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963"/>
        <c:axId val="58650662"/>
      </c:barChart>
      <c:catAx>
        <c:axId val="86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62"/>
        <c:auto val="1"/>
        <c:lblAlgn val="ctr"/>
        <c:lblOffset val="100"/>
        <c:noMultiLvlLbl val="0"/>
      </c:catAx>
      <c:valAx>
        <c:axId val="586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16394"/>
        <c:axId val="76753203"/>
      </c:barChart>
      <c:catAx>
        <c:axId val="6181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03"/>
        <c:auto val="1"/>
        <c:lblAlgn val="ctr"/>
        <c:lblOffset val="100"/>
        <c:noMultiLvlLbl val="0"/>
      </c:catAx>
      <c:valAx>
        <c:axId val="76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0163"/>
        <c:axId val="6267360"/>
      </c:barChart>
      <c:catAx>
        <c:axId val="744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60"/>
        <c:auto val="1"/>
        <c:lblAlgn val="ctr"/>
        <c:lblOffset val="100"/>
        <c:noMultiLvlLbl val="0"/>
      </c:catAx>
      <c:valAx>
        <c:axId val="62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75446"/>
        <c:axId val="39685306"/>
      </c:barChart>
      <c:catAx>
        <c:axId val="641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06"/>
        <c:auto val="1"/>
        <c:lblAlgn val="ctr"/>
        <c:lblOffset val="100"/>
        <c:noMultiLvlLbl val="0"/>
      </c:catAx>
      <c:valAx>
        <c:axId val="396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6471"/>
        <c:axId val="8616579"/>
      </c:barChart>
      <c:catAx>
        <c:axId val="249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9"/>
        <c:auto val="1"/>
        <c:lblAlgn val="ctr"/>
        <c:lblOffset val="100"/>
        <c:noMultiLvlLbl val="0"/>
      </c:catAx>
      <c:valAx>
        <c:axId val="86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15528"/>
        <c:axId val="53041491"/>
      </c:barChart>
      <c:catAx>
        <c:axId val="554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491"/>
        <c:auto val="1"/>
        <c:lblAlgn val="ctr"/>
        <c:lblOffset val="100"/>
        <c:noMultiLvlLbl val="0"/>
      </c:catAx>
      <c:valAx>
        <c:axId val="530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449"/>
        <c:axId val="89660833"/>
      </c:barChart>
      <c:catAx>
        <c:axId val="71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833"/>
        <c:auto val="1"/>
        <c:lblAlgn val="ctr"/>
        <c:lblOffset val="100"/>
        <c:noMultiLvlLbl val="0"/>
      </c:catAx>
      <c:valAx>
        <c:axId val="896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8794"/>
        <c:axId val="20374138"/>
      </c:barChart>
      <c:catAx>
        <c:axId val="653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38"/>
        <c:auto val="1"/>
        <c:lblAlgn val="ctr"/>
        <c:lblOffset val="100"/>
        <c:noMultiLvlLbl val="0"/>
      </c:catAx>
      <c:valAx>
        <c:axId val="203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4376"/>
        <c:axId val="44560694"/>
      </c:barChart>
      <c:catAx>
        <c:axId val="736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94"/>
        <c:auto val="1"/>
        <c:lblAlgn val="ctr"/>
        <c:lblOffset val="100"/>
        <c:noMultiLvlLbl val="0"/>
      </c:catAx>
      <c:valAx>
        <c:axId val="445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4926"/>
        <c:axId val="31946350"/>
      </c:barChart>
      <c:catAx>
        <c:axId val="712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350"/>
        <c:auto val="1"/>
        <c:lblAlgn val="ctr"/>
        <c:lblOffset val="100"/>
        <c:noMultiLvlLbl val="0"/>
      </c:catAx>
      <c:valAx>
        <c:axId val="319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6438"/>
        <c:axId val="86273446"/>
      </c:barChart>
      <c:catAx>
        <c:axId val="428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446"/>
        <c:auto val="1"/>
        <c:lblAlgn val="ctr"/>
        <c:lblOffset val="100"/>
        <c:noMultiLvlLbl val="0"/>
      </c:catAx>
      <c:valAx>
        <c:axId val="862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1198"/>
        <c:axId val="34657145"/>
      </c:barChart>
      <c:catAx>
        <c:axId val="901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45"/>
        <c:auto val="1"/>
        <c:lblAlgn val="ctr"/>
        <c:lblOffset val="100"/>
        <c:noMultiLvlLbl val="0"/>
      </c:catAx>
      <c:valAx>
        <c:axId val="346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4855"/>
        <c:axId val="58343521"/>
      </c:barChart>
      <c:catAx>
        <c:axId val="916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21"/>
        <c:auto val="1"/>
        <c:lblAlgn val="ctr"/>
        <c:lblOffset val="100"/>
        <c:noMultiLvlLbl val="0"/>
      </c:catAx>
      <c:valAx>
        <c:axId val="583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8822"/>
        <c:axId val="625546"/>
      </c:barChart>
      <c:catAx>
        <c:axId val="287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6"/>
        <c:auto val="1"/>
        <c:lblAlgn val="ctr"/>
        <c:lblOffset val="100"/>
        <c:noMultiLvlLbl val="0"/>
      </c:catAx>
      <c:valAx>
        <c:axId val="6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1544"/>
        <c:axId val="27868939"/>
      </c:barChart>
      <c:catAx>
        <c:axId val="759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39"/>
        <c:auto val="1"/>
        <c:lblAlgn val="ctr"/>
        <c:lblOffset val="100"/>
        <c:noMultiLvlLbl val="0"/>
      </c:catAx>
      <c:valAx>
        <c:axId val="278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81746"/>
        <c:axId val="9388529"/>
      </c:barChart>
      <c:catAx>
        <c:axId val="667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9"/>
        <c:auto val="1"/>
        <c:lblAlgn val="ctr"/>
        <c:lblOffset val="100"/>
        <c:noMultiLvlLbl val="0"/>
      </c:catAx>
      <c:valAx>
        <c:axId val="93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3054"/>
        <c:axId val="58410751"/>
      </c:barChart>
      <c:catAx>
        <c:axId val="928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51"/>
        <c:auto val="1"/>
        <c:lblAlgn val="ctr"/>
        <c:lblOffset val="100"/>
        <c:noMultiLvlLbl val="0"/>
      </c:catAx>
      <c:valAx>
        <c:axId val="584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462"/>
        <c:axId val="9335283"/>
      </c:barChart>
      <c:catAx>
        <c:axId val="60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3"/>
        <c:auto val="1"/>
        <c:lblAlgn val="ctr"/>
        <c:lblOffset val="100"/>
        <c:noMultiLvlLbl val="0"/>
      </c:catAx>
      <c:valAx>
        <c:axId val="93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