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74206"/>
        <c:axId val="66662301"/>
      </c:scatterChart>
      <c:valAx>
        <c:axId val="2387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301"/>
        <c:crossesAt val="0"/>
        <c:crossBetween val="midCat"/>
      </c:valAx>
      <c:valAx>
        <c:axId val="6666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84455"/>
        <c:axId val="30891870"/>
      </c:scatterChart>
      <c:valAx>
        <c:axId val="6458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870"/>
        <c:crossesAt val="0"/>
        <c:crossBetween val="midCat"/>
      </c:valAx>
      <c:valAx>
        <c:axId val="3089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52527"/>
        <c:axId val="63909242"/>
      </c:scatterChart>
      <c:valAx>
        <c:axId val="4735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242"/>
        <c:crossesAt val="0"/>
        <c:crossBetween val="midCat"/>
      </c:valAx>
      <c:valAx>
        <c:axId val="6390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86791"/>
        <c:axId val="36727228"/>
      </c:scatterChart>
      <c:valAx>
        <c:axId val="1728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228"/>
        <c:crossesAt val="0"/>
        <c:crossBetween val="midCat"/>
      </c:valAx>
      <c:valAx>
        <c:axId val="3672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