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87236"/>
        <c:axId val="6646943"/>
      </c:barChart>
      <c:catAx>
        <c:axId val="9518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43"/>
        <c:auto val="1"/>
        <c:lblAlgn val="ctr"/>
        <c:lblOffset val="100"/>
        <c:noMultiLvlLbl val="0"/>
      </c:catAx>
      <c:valAx>
        <c:axId val="664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79856"/>
        <c:axId val="90798616"/>
      </c:barChart>
      <c:catAx>
        <c:axId val="7707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616"/>
        <c:auto val="1"/>
        <c:lblAlgn val="ctr"/>
        <c:lblOffset val="100"/>
        <c:noMultiLvlLbl val="0"/>
      </c:catAx>
      <c:valAx>
        <c:axId val="9079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76797"/>
        <c:axId val="23884700"/>
      </c:barChart>
      <c:catAx>
        <c:axId val="1817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700"/>
        <c:auto val="1"/>
        <c:lblAlgn val="ctr"/>
        <c:lblOffset val="100"/>
        <c:noMultiLvlLbl val="0"/>
      </c:catAx>
      <c:valAx>
        <c:axId val="2388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94326"/>
        <c:axId val="50140691"/>
      </c:barChart>
      <c:catAx>
        <c:axId val="3249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691"/>
        <c:auto val="1"/>
        <c:lblAlgn val="ctr"/>
        <c:lblOffset val="100"/>
        <c:noMultiLvlLbl val="0"/>
      </c:catAx>
      <c:valAx>
        <c:axId val="5014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47068"/>
        <c:axId val="14943360"/>
      </c:barChart>
      <c:catAx>
        <c:axId val="8904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360"/>
        <c:auto val="1"/>
        <c:lblAlgn val="ctr"/>
        <c:lblOffset val="100"/>
        <c:noMultiLvlLbl val="0"/>
      </c:catAx>
      <c:valAx>
        <c:axId val="1494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48301"/>
        <c:axId val="34164854"/>
      </c:barChart>
      <c:catAx>
        <c:axId val="6454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854"/>
        <c:auto val="1"/>
        <c:lblAlgn val="ctr"/>
        <c:lblOffset val="100"/>
        <c:noMultiLvlLbl val="0"/>
      </c:catAx>
      <c:valAx>
        <c:axId val="3416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87503"/>
        <c:axId val="1834315"/>
      </c:barChart>
      <c:catAx>
        <c:axId val="9708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15"/>
        <c:auto val="1"/>
        <c:lblAlgn val="ctr"/>
        <c:lblOffset val="100"/>
        <c:noMultiLvlLbl val="0"/>
      </c:catAx>
      <c:valAx>
        <c:axId val="183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37389"/>
        <c:axId val="43792096"/>
      </c:barChart>
      <c:catAx>
        <c:axId val="1143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096"/>
        <c:auto val="1"/>
        <c:lblAlgn val="ctr"/>
        <c:lblOffset val="100"/>
        <c:noMultiLvlLbl val="0"/>
      </c:catAx>
      <c:valAx>
        <c:axId val="4379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79775"/>
        <c:axId val="26960853"/>
      </c:barChart>
      <c:catAx>
        <c:axId val="9217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853"/>
        <c:auto val="1"/>
        <c:lblAlgn val="ctr"/>
        <c:lblOffset val="100"/>
        <c:noMultiLvlLbl val="0"/>
      </c:catAx>
      <c:valAx>
        <c:axId val="2696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97207"/>
        <c:axId val="43988159"/>
      </c:barChart>
      <c:catAx>
        <c:axId val="6179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159"/>
        <c:auto val="1"/>
        <c:lblAlgn val="ctr"/>
        <c:lblOffset val="100"/>
        <c:noMultiLvlLbl val="0"/>
      </c:catAx>
      <c:valAx>
        <c:axId val="4398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91877"/>
        <c:axId val="33087071"/>
      </c:barChart>
      <c:catAx>
        <c:axId val="6479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071"/>
        <c:auto val="1"/>
        <c:lblAlgn val="ctr"/>
        <c:lblOffset val="100"/>
        <c:noMultiLvlLbl val="0"/>
      </c:catAx>
      <c:valAx>
        <c:axId val="3308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67363"/>
        <c:axId val="75357650"/>
      </c:barChart>
      <c:catAx>
        <c:axId val="2956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650"/>
        <c:auto val="1"/>
        <c:lblAlgn val="ctr"/>
        <c:lblOffset val="100"/>
        <c:noMultiLvlLbl val="0"/>
      </c:catAx>
      <c:valAx>
        <c:axId val="7535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53080"/>
        <c:axId val="29959945"/>
      </c:barChart>
      <c:catAx>
        <c:axId val="9565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945"/>
        <c:auto val="1"/>
        <c:lblAlgn val="ctr"/>
        <c:lblOffset val="100"/>
        <c:noMultiLvlLbl val="0"/>
      </c:catAx>
      <c:valAx>
        <c:axId val="2995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2357"/>
        <c:axId val="13895903"/>
      </c:barChart>
      <c:catAx>
        <c:axId val="516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903"/>
        <c:auto val="1"/>
        <c:lblAlgn val="ctr"/>
        <c:lblOffset val="100"/>
        <c:noMultiLvlLbl val="0"/>
      </c:catAx>
      <c:valAx>
        <c:axId val="1389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26060"/>
        <c:axId val="73685814"/>
      </c:barChart>
      <c:catAx>
        <c:axId val="1022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814"/>
        <c:auto val="1"/>
        <c:lblAlgn val="ctr"/>
        <c:lblOffset val="100"/>
        <c:noMultiLvlLbl val="0"/>
      </c:catAx>
      <c:valAx>
        <c:axId val="7368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43328"/>
        <c:axId val="70358197"/>
      </c:barChart>
      <c:catAx>
        <c:axId val="2374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197"/>
        <c:auto val="1"/>
        <c:lblAlgn val="ctr"/>
        <c:lblOffset val="100"/>
        <c:noMultiLvlLbl val="0"/>
      </c:catAx>
      <c:valAx>
        <c:axId val="7035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69598"/>
        <c:axId val="61127717"/>
      </c:barChart>
      <c:catAx>
        <c:axId val="2976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717"/>
        <c:auto val="1"/>
        <c:lblAlgn val="ctr"/>
        <c:lblOffset val="100"/>
        <c:noMultiLvlLbl val="0"/>
      </c:catAx>
      <c:valAx>
        <c:axId val="6112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83021"/>
        <c:axId val="29170557"/>
      </c:barChart>
      <c:catAx>
        <c:axId val="2548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557"/>
        <c:auto val="1"/>
        <c:lblAlgn val="ctr"/>
        <c:lblOffset val="100"/>
        <c:noMultiLvlLbl val="0"/>
      </c:catAx>
      <c:valAx>
        <c:axId val="2917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