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56169"/>
        <c:axId val="94967585"/>
      </c:scatterChart>
      <c:valAx>
        <c:axId val="4785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585"/>
        <c:crossesAt val="0"/>
        <c:crossBetween val="midCat"/>
      </c:valAx>
      <c:valAx>
        <c:axId val="9496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27417"/>
        <c:axId val="11072793"/>
      </c:scatterChart>
      <c:valAx>
        <c:axId val="1292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793"/>
        <c:crossesAt val="0"/>
        <c:crossBetween val="midCat"/>
      </c:valAx>
      <c:valAx>
        <c:axId val="1107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33383"/>
        <c:axId val="92311904"/>
      </c:scatterChart>
      <c:valAx>
        <c:axId val="6763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904"/>
        <c:crossesAt val="0"/>
        <c:crossBetween val="midCat"/>
      </c:valAx>
      <c:valAx>
        <c:axId val="9231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57326"/>
        <c:axId val="32913173"/>
      </c:scatterChart>
      <c:valAx>
        <c:axId val="7925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173"/>
        <c:crossesAt val="0"/>
        <c:crossBetween val="midCat"/>
      </c:valAx>
      <c:valAx>
        <c:axId val="3291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