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075"/>
        <c:axId val="78100300"/>
      </c:scatterChart>
      <c:valAx>
        <c:axId val="259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300"/>
        <c:crossesAt val="0"/>
        <c:crossBetween val="midCat"/>
      </c:valAx>
      <c:valAx>
        <c:axId val="7810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9634"/>
        <c:axId val="90397995"/>
      </c:scatterChart>
      <c:valAx>
        <c:axId val="695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995"/>
        <c:crossesAt val="0"/>
        <c:crossBetween val="midCat"/>
      </c:valAx>
      <c:valAx>
        <c:axId val="903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02706"/>
        <c:axId val="86812586"/>
      </c:scatterChart>
      <c:valAx>
        <c:axId val="33202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586"/>
        <c:crossesAt val="0"/>
        <c:crossBetween val="midCat"/>
      </c:valAx>
      <c:valAx>
        <c:axId val="8681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7564"/>
        <c:axId val="85755842"/>
      </c:scatterChart>
      <c:valAx>
        <c:axId val="8378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842"/>
        <c:crossesAt val="0"/>
        <c:crossBetween val="midCat"/>
      </c:valAx>
      <c:valAx>
        <c:axId val="8575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