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778476"/>
        <c:axId val="18713348"/>
      </c:barChart>
      <c:catAx>
        <c:axId val="63778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3348"/>
        <c:auto val="1"/>
        <c:lblAlgn val="ctr"/>
        <c:lblOffset val="100"/>
        <c:noMultiLvlLbl val="0"/>
      </c:catAx>
      <c:valAx>
        <c:axId val="18713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8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204296"/>
        <c:axId val="8201369"/>
      </c:barChart>
      <c:catAx>
        <c:axId val="20204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369"/>
        <c:auto val="1"/>
        <c:lblAlgn val="ctr"/>
        <c:lblOffset val="100"/>
        <c:noMultiLvlLbl val="0"/>
      </c:catAx>
      <c:valAx>
        <c:axId val="8201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4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684248"/>
        <c:axId val="21154621"/>
      </c:barChart>
      <c:catAx>
        <c:axId val="69684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4621"/>
        <c:auto val="1"/>
        <c:lblAlgn val="ctr"/>
        <c:lblOffset val="100"/>
        <c:noMultiLvlLbl val="0"/>
      </c:catAx>
      <c:valAx>
        <c:axId val="21154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4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801989"/>
        <c:axId val="82804939"/>
      </c:barChart>
      <c:catAx>
        <c:axId val="96801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4939"/>
        <c:auto val="1"/>
        <c:lblAlgn val="ctr"/>
        <c:lblOffset val="100"/>
        <c:noMultiLvlLbl val="0"/>
      </c:catAx>
      <c:valAx>
        <c:axId val="82804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1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395215"/>
        <c:axId val="58677469"/>
      </c:barChart>
      <c:catAx>
        <c:axId val="31395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7469"/>
        <c:auto val="1"/>
        <c:lblAlgn val="ctr"/>
        <c:lblOffset val="100"/>
        <c:noMultiLvlLbl val="0"/>
      </c:catAx>
      <c:valAx>
        <c:axId val="58677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5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771550"/>
        <c:axId val="2579398"/>
      </c:barChart>
      <c:catAx>
        <c:axId val="88771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398"/>
        <c:auto val="1"/>
        <c:lblAlgn val="ctr"/>
        <c:lblOffset val="100"/>
        <c:noMultiLvlLbl val="0"/>
      </c:catAx>
      <c:valAx>
        <c:axId val="2579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1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158677"/>
        <c:axId val="30153771"/>
      </c:barChart>
      <c:catAx>
        <c:axId val="15158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3771"/>
        <c:auto val="1"/>
        <c:lblAlgn val="ctr"/>
        <c:lblOffset val="100"/>
        <c:noMultiLvlLbl val="0"/>
      </c:catAx>
      <c:valAx>
        <c:axId val="30153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8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424637"/>
        <c:axId val="33651171"/>
      </c:barChart>
      <c:catAx>
        <c:axId val="30424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1171"/>
        <c:auto val="1"/>
        <c:lblAlgn val="ctr"/>
        <c:lblOffset val="100"/>
        <c:noMultiLvlLbl val="0"/>
      </c:catAx>
      <c:valAx>
        <c:axId val="33651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4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825881"/>
        <c:axId val="10587359"/>
      </c:barChart>
      <c:catAx>
        <c:axId val="66825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7359"/>
        <c:auto val="1"/>
        <c:lblAlgn val="ctr"/>
        <c:lblOffset val="100"/>
        <c:noMultiLvlLbl val="0"/>
      </c:catAx>
      <c:valAx>
        <c:axId val="10587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5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150926"/>
        <c:axId val="39802066"/>
      </c:barChart>
      <c:catAx>
        <c:axId val="37150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2066"/>
        <c:auto val="1"/>
        <c:lblAlgn val="ctr"/>
        <c:lblOffset val="100"/>
        <c:noMultiLvlLbl val="0"/>
      </c:catAx>
      <c:valAx>
        <c:axId val="39802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0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544990"/>
        <c:axId val="97456582"/>
      </c:barChart>
      <c:catAx>
        <c:axId val="33544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6582"/>
        <c:auto val="1"/>
        <c:lblAlgn val="ctr"/>
        <c:lblOffset val="100"/>
        <c:noMultiLvlLbl val="0"/>
      </c:catAx>
      <c:valAx>
        <c:axId val="97456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4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583973"/>
        <c:axId val="60065735"/>
      </c:barChart>
      <c:catAx>
        <c:axId val="31583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5735"/>
        <c:auto val="1"/>
        <c:lblAlgn val="ctr"/>
        <c:lblOffset val="100"/>
        <c:noMultiLvlLbl val="0"/>
      </c:catAx>
      <c:valAx>
        <c:axId val="60065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3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771363"/>
        <c:axId val="28977454"/>
      </c:barChart>
      <c:catAx>
        <c:axId val="93771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7454"/>
        <c:auto val="1"/>
        <c:lblAlgn val="ctr"/>
        <c:lblOffset val="100"/>
        <c:noMultiLvlLbl val="0"/>
      </c:catAx>
      <c:valAx>
        <c:axId val="28977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1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886251"/>
        <c:axId val="97245586"/>
      </c:barChart>
      <c:catAx>
        <c:axId val="71886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5586"/>
        <c:auto val="1"/>
        <c:lblAlgn val="ctr"/>
        <c:lblOffset val="100"/>
        <c:noMultiLvlLbl val="0"/>
      </c:catAx>
      <c:valAx>
        <c:axId val="97245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6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468001"/>
        <c:axId val="1782124"/>
      </c:barChart>
      <c:catAx>
        <c:axId val="31468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124"/>
        <c:auto val="1"/>
        <c:lblAlgn val="ctr"/>
        <c:lblOffset val="100"/>
        <c:noMultiLvlLbl val="0"/>
      </c:catAx>
      <c:valAx>
        <c:axId val="1782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8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696424"/>
        <c:axId val="41936366"/>
      </c:barChart>
      <c:catAx>
        <c:axId val="81696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6366"/>
        <c:auto val="1"/>
        <c:lblAlgn val="ctr"/>
        <c:lblOffset val="100"/>
        <c:noMultiLvlLbl val="0"/>
      </c:catAx>
      <c:valAx>
        <c:axId val="41936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6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108712"/>
        <c:axId val="65876221"/>
      </c:barChart>
      <c:catAx>
        <c:axId val="71108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6221"/>
        <c:auto val="1"/>
        <c:lblAlgn val="ctr"/>
        <c:lblOffset val="100"/>
        <c:noMultiLvlLbl val="0"/>
      </c:catAx>
      <c:valAx>
        <c:axId val="65876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8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04530"/>
        <c:axId val="50581406"/>
      </c:barChart>
      <c:catAx>
        <c:axId val="6404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1406"/>
        <c:auto val="1"/>
        <c:lblAlgn val="ctr"/>
        <c:lblOffset val="100"/>
        <c:noMultiLvlLbl val="0"/>
      </c:catAx>
      <c:valAx>
        <c:axId val="50581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