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5505"/>
        <c:axId val="88123882"/>
      </c:barChart>
      <c:catAx>
        <c:axId val="124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82"/>
        <c:auto val="1"/>
        <c:lblAlgn val="ctr"/>
        <c:lblOffset val="100"/>
        <c:noMultiLvlLbl val="0"/>
      </c:catAx>
      <c:valAx>
        <c:axId val="881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110"/>
        <c:axId val="45598322"/>
      </c:barChart>
      <c:catAx>
        <c:axId val="88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22"/>
        <c:auto val="1"/>
        <c:lblAlgn val="ctr"/>
        <c:lblOffset val="100"/>
        <c:noMultiLvlLbl val="0"/>
      </c:catAx>
      <c:valAx>
        <c:axId val="455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4306"/>
        <c:axId val="55657400"/>
      </c:barChart>
      <c:catAx>
        <c:axId val="663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400"/>
        <c:auto val="1"/>
        <c:lblAlgn val="ctr"/>
        <c:lblOffset val="100"/>
        <c:noMultiLvlLbl val="0"/>
      </c:catAx>
      <c:valAx>
        <c:axId val="556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3950"/>
        <c:axId val="25266256"/>
      </c:barChart>
      <c:catAx>
        <c:axId val="144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256"/>
        <c:auto val="1"/>
        <c:lblAlgn val="ctr"/>
        <c:lblOffset val="100"/>
        <c:noMultiLvlLbl val="0"/>
      </c:catAx>
      <c:valAx>
        <c:axId val="252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2580"/>
        <c:axId val="41785392"/>
      </c:barChart>
      <c:catAx>
        <c:axId val="431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92"/>
        <c:auto val="1"/>
        <c:lblAlgn val="ctr"/>
        <c:lblOffset val="100"/>
        <c:noMultiLvlLbl val="0"/>
      </c:catAx>
      <c:valAx>
        <c:axId val="417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1678"/>
        <c:axId val="71148780"/>
      </c:barChart>
      <c:catAx>
        <c:axId val="9790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780"/>
        <c:auto val="1"/>
        <c:lblAlgn val="ctr"/>
        <c:lblOffset val="100"/>
        <c:noMultiLvlLbl val="0"/>
      </c:catAx>
      <c:valAx>
        <c:axId val="711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7271"/>
        <c:axId val="15842929"/>
      </c:barChart>
      <c:catAx>
        <c:axId val="741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29"/>
        <c:auto val="1"/>
        <c:lblAlgn val="ctr"/>
        <c:lblOffset val="100"/>
        <c:noMultiLvlLbl val="0"/>
      </c:catAx>
      <c:valAx>
        <c:axId val="158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732"/>
        <c:axId val="23269108"/>
      </c:barChart>
      <c:catAx>
        <c:axId val="26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08"/>
        <c:auto val="1"/>
        <c:lblAlgn val="ctr"/>
        <c:lblOffset val="100"/>
        <c:noMultiLvlLbl val="0"/>
      </c:catAx>
      <c:valAx>
        <c:axId val="232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5810"/>
        <c:axId val="80622265"/>
      </c:barChart>
      <c:catAx>
        <c:axId val="28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265"/>
        <c:auto val="1"/>
        <c:lblAlgn val="ctr"/>
        <c:lblOffset val="100"/>
        <c:noMultiLvlLbl val="0"/>
      </c:catAx>
      <c:valAx>
        <c:axId val="80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6673"/>
        <c:axId val="23119707"/>
      </c:barChart>
      <c:catAx>
        <c:axId val="685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07"/>
        <c:auto val="1"/>
        <c:lblAlgn val="ctr"/>
        <c:lblOffset val="100"/>
        <c:noMultiLvlLbl val="0"/>
      </c:catAx>
      <c:valAx>
        <c:axId val="231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4546"/>
        <c:axId val="67473096"/>
      </c:barChart>
      <c:catAx>
        <c:axId val="925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096"/>
        <c:auto val="1"/>
        <c:lblAlgn val="ctr"/>
        <c:lblOffset val="100"/>
        <c:noMultiLvlLbl val="0"/>
      </c:catAx>
      <c:valAx>
        <c:axId val="674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926"/>
        <c:axId val="35437350"/>
      </c:barChart>
      <c:catAx>
        <c:axId val="25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350"/>
        <c:auto val="1"/>
        <c:lblAlgn val="ctr"/>
        <c:lblOffset val="100"/>
        <c:noMultiLvlLbl val="0"/>
      </c:catAx>
      <c:valAx>
        <c:axId val="354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9733"/>
        <c:axId val="43525961"/>
      </c:barChart>
      <c:catAx>
        <c:axId val="594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961"/>
        <c:auto val="1"/>
        <c:lblAlgn val="ctr"/>
        <c:lblOffset val="100"/>
        <c:noMultiLvlLbl val="0"/>
      </c:catAx>
      <c:valAx>
        <c:axId val="435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60172"/>
        <c:axId val="73617513"/>
      </c:barChart>
      <c:catAx>
        <c:axId val="132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13"/>
        <c:auto val="1"/>
        <c:lblAlgn val="ctr"/>
        <c:lblOffset val="100"/>
        <c:noMultiLvlLbl val="0"/>
      </c:catAx>
      <c:valAx>
        <c:axId val="736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0246"/>
        <c:axId val="91421835"/>
      </c:barChart>
      <c:catAx>
        <c:axId val="558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35"/>
        <c:auto val="1"/>
        <c:lblAlgn val="ctr"/>
        <c:lblOffset val="100"/>
        <c:noMultiLvlLbl val="0"/>
      </c:catAx>
      <c:valAx>
        <c:axId val="914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9001"/>
        <c:axId val="23773555"/>
      </c:barChart>
      <c:catAx>
        <c:axId val="153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55"/>
        <c:auto val="1"/>
        <c:lblAlgn val="ctr"/>
        <c:lblOffset val="100"/>
        <c:noMultiLvlLbl val="0"/>
      </c:catAx>
      <c:valAx>
        <c:axId val="237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9073"/>
        <c:axId val="76610537"/>
      </c:barChart>
      <c:catAx>
        <c:axId val="721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37"/>
        <c:auto val="1"/>
        <c:lblAlgn val="ctr"/>
        <c:lblOffset val="100"/>
        <c:noMultiLvlLbl val="0"/>
      </c:catAx>
      <c:valAx>
        <c:axId val="766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5267"/>
        <c:axId val="40762771"/>
      </c:barChart>
      <c:catAx>
        <c:axId val="303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771"/>
        <c:auto val="1"/>
        <c:lblAlgn val="ctr"/>
        <c:lblOffset val="100"/>
        <c:noMultiLvlLbl val="0"/>
      </c:catAx>
      <c:valAx>
        <c:axId val="407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