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06962"/>
        <c:axId val="52959288"/>
      </c:scatterChart>
      <c:valAx>
        <c:axId val="2470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288"/>
        <c:crossesAt val="0"/>
        <c:crossBetween val="midCat"/>
      </c:valAx>
      <c:valAx>
        <c:axId val="5295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50060"/>
        <c:axId val="39455817"/>
      </c:scatterChart>
      <c:valAx>
        <c:axId val="8685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817"/>
        <c:crossesAt val="0"/>
        <c:crossBetween val="midCat"/>
      </c:valAx>
      <c:valAx>
        <c:axId val="3945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50794"/>
        <c:axId val="19999568"/>
      </c:scatterChart>
      <c:valAx>
        <c:axId val="9785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568"/>
        <c:crossesAt val="0"/>
        <c:crossBetween val="midCat"/>
      </c:valAx>
      <c:valAx>
        <c:axId val="1999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52385"/>
        <c:axId val="18920661"/>
      </c:scatterChart>
      <c:valAx>
        <c:axId val="4835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661"/>
        <c:crossesAt val="0"/>
        <c:crossBetween val="midCat"/>
      </c:valAx>
      <c:valAx>
        <c:axId val="1892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