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06651"/>
        <c:axId val="39554851"/>
      </c:scatterChart>
      <c:valAx>
        <c:axId val="2560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851"/>
        <c:crossesAt val="0"/>
        <c:crossBetween val="midCat"/>
      </c:valAx>
      <c:valAx>
        <c:axId val="3955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39165"/>
        <c:axId val="33462137"/>
      </c:scatterChart>
      <c:valAx>
        <c:axId val="4903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137"/>
        <c:crossesAt val="0"/>
        <c:crossBetween val="midCat"/>
      </c:valAx>
      <c:valAx>
        <c:axId val="3346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63140"/>
        <c:axId val="17131426"/>
      </c:scatterChart>
      <c:valAx>
        <c:axId val="2526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426"/>
        <c:crossesAt val="0"/>
        <c:crossBetween val="midCat"/>
      </c:valAx>
      <c:valAx>
        <c:axId val="1713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22649"/>
        <c:axId val="1312310"/>
      </c:scatterChart>
      <c:valAx>
        <c:axId val="4902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10"/>
        <c:crossesAt val="0"/>
        <c:crossBetween val="midCat"/>
      </c:valAx>
      <c:valAx>
        <c:axId val="131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