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5542"/>
        <c:axId val="88272872"/>
      </c:barChart>
      <c:catAx>
        <c:axId val="944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872"/>
        <c:auto val="1"/>
        <c:lblAlgn val="ctr"/>
        <c:lblOffset val="100"/>
        <c:noMultiLvlLbl val="0"/>
      </c:catAx>
      <c:valAx>
        <c:axId val="882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33174"/>
        <c:axId val="14783605"/>
      </c:barChart>
      <c:catAx>
        <c:axId val="307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05"/>
        <c:auto val="1"/>
        <c:lblAlgn val="ctr"/>
        <c:lblOffset val="100"/>
        <c:noMultiLvlLbl val="0"/>
      </c:catAx>
      <c:valAx>
        <c:axId val="147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9049"/>
        <c:axId val="2966641"/>
      </c:barChart>
      <c:catAx>
        <c:axId val="474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41"/>
        <c:auto val="1"/>
        <c:lblAlgn val="ctr"/>
        <c:lblOffset val="100"/>
        <c:noMultiLvlLbl val="0"/>
      </c:catAx>
      <c:valAx>
        <c:axId val="29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37703"/>
        <c:axId val="48404142"/>
      </c:barChart>
      <c:catAx>
        <c:axId val="549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42"/>
        <c:auto val="1"/>
        <c:lblAlgn val="ctr"/>
        <c:lblOffset val="100"/>
        <c:noMultiLvlLbl val="0"/>
      </c:catAx>
      <c:valAx>
        <c:axId val="484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8346"/>
        <c:axId val="25981685"/>
      </c:barChart>
      <c:catAx>
        <c:axId val="185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85"/>
        <c:auto val="1"/>
        <c:lblAlgn val="ctr"/>
        <c:lblOffset val="100"/>
        <c:noMultiLvlLbl val="0"/>
      </c:catAx>
      <c:valAx>
        <c:axId val="259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8741"/>
        <c:axId val="11617401"/>
      </c:barChart>
      <c:catAx>
        <c:axId val="670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01"/>
        <c:auto val="1"/>
        <c:lblAlgn val="ctr"/>
        <c:lblOffset val="100"/>
        <c:noMultiLvlLbl val="0"/>
      </c:catAx>
      <c:valAx>
        <c:axId val="116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2871"/>
        <c:axId val="12435704"/>
      </c:barChart>
      <c:catAx>
        <c:axId val="965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04"/>
        <c:auto val="1"/>
        <c:lblAlgn val="ctr"/>
        <c:lblOffset val="100"/>
        <c:noMultiLvlLbl val="0"/>
      </c:catAx>
      <c:valAx>
        <c:axId val="124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8909"/>
        <c:axId val="80426896"/>
      </c:barChart>
      <c:catAx>
        <c:axId val="383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896"/>
        <c:auto val="1"/>
        <c:lblAlgn val="ctr"/>
        <c:lblOffset val="100"/>
        <c:noMultiLvlLbl val="0"/>
      </c:catAx>
      <c:valAx>
        <c:axId val="804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50590"/>
        <c:axId val="37729421"/>
      </c:barChart>
      <c:catAx>
        <c:axId val="3605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21"/>
        <c:auto val="1"/>
        <c:lblAlgn val="ctr"/>
        <c:lblOffset val="100"/>
        <c:noMultiLvlLbl val="0"/>
      </c:catAx>
      <c:valAx>
        <c:axId val="377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0168"/>
        <c:axId val="65268222"/>
      </c:barChart>
      <c:catAx>
        <c:axId val="265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222"/>
        <c:auto val="1"/>
        <c:lblAlgn val="ctr"/>
        <c:lblOffset val="100"/>
        <c:noMultiLvlLbl val="0"/>
      </c:catAx>
      <c:valAx>
        <c:axId val="652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4732"/>
        <c:axId val="37699570"/>
      </c:barChart>
      <c:catAx>
        <c:axId val="9714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570"/>
        <c:auto val="1"/>
        <c:lblAlgn val="ctr"/>
        <c:lblOffset val="100"/>
        <c:noMultiLvlLbl val="0"/>
      </c:catAx>
      <c:valAx>
        <c:axId val="376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197"/>
        <c:axId val="65271051"/>
      </c:barChart>
      <c:catAx>
        <c:axId val="15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51"/>
        <c:auto val="1"/>
        <c:lblAlgn val="ctr"/>
        <c:lblOffset val="100"/>
        <c:noMultiLvlLbl val="0"/>
      </c:catAx>
      <c:valAx>
        <c:axId val="652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4564"/>
        <c:axId val="97626570"/>
      </c:barChart>
      <c:catAx>
        <c:axId val="117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570"/>
        <c:auto val="1"/>
        <c:lblAlgn val="ctr"/>
        <c:lblOffset val="100"/>
        <c:noMultiLvlLbl val="0"/>
      </c:catAx>
      <c:valAx>
        <c:axId val="976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55831"/>
        <c:axId val="84986929"/>
      </c:barChart>
      <c:catAx>
        <c:axId val="453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29"/>
        <c:auto val="1"/>
        <c:lblAlgn val="ctr"/>
        <c:lblOffset val="100"/>
        <c:noMultiLvlLbl val="0"/>
      </c:catAx>
      <c:valAx>
        <c:axId val="849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5158"/>
        <c:axId val="96831889"/>
      </c:barChart>
      <c:catAx>
        <c:axId val="988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889"/>
        <c:auto val="1"/>
        <c:lblAlgn val="ctr"/>
        <c:lblOffset val="100"/>
        <c:noMultiLvlLbl val="0"/>
      </c:catAx>
      <c:valAx>
        <c:axId val="96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9616"/>
        <c:axId val="64076316"/>
      </c:barChart>
      <c:catAx>
        <c:axId val="710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16"/>
        <c:auto val="1"/>
        <c:lblAlgn val="ctr"/>
        <c:lblOffset val="100"/>
        <c:noMultiLvlLbl val="0"/>
      </c:catAx>
      <c:valAx>
        <c:axId val="640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8094"/>
        <c:axId val="40232488"/>
      </c:barChart>
      <c:catAx>
        <c:axId val="4416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88"/>
        <c:auto val="1"/>
        <c:lblAlgn val="ctr"/>
        <c:lblOffset val="100"/>
        <c:noMultiLvlLbl val="0"/>
      </c:catAx>
      <c:valAx>
        <c:axId val="402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8677"/>
        <c:axId val="648884"/>
      </c:barChart>
      <c:catAx>
        <c:axId val="185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4"/>
        <c:auto val="1"/>
        <c:lblAlgn val="ctr"/>
        <c:lblOffset val="100"/>
        <c:noMultiLvlLbl val="0"/>
      </c:catAx>
      <c:valAx>
        <c:axId val="6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