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681976"/>
        <c:axId val="49237254"/>
      </c:barChart>
      <c:catAx>
        <c:axId val="89681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7254"/>
        <c:crossesAt val="0"/>
        <c:auto val="1"/>
        <c:lblAlgn val="ctr"/>
        <c:lblOffset val="100"/>
        <c:noMultiLvlLbl val="0"/>
      </c:catAx>
      <c:valAx>
        <c:axId val="49237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19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87713"/>
        <c:axId val="15664601"/>
      </c:barChart>
      <c:catAx>
        <c:axId val="3708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64601"/>
        <c:crossesAt val="0"/>
        <c:auto val="1"/>
        <c:lblAlgn val="ctr"/>
        <c:lblOffset val="100"/>
        <c:noMultiLvlLbl val="0"/>
      </c:catAx>
      <c:valAx>
        <c:axId val="1566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8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