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956519"/>
        <c:axId val="86875460"/>
      </c:scatterChart>
      <c:valAx>
        <c:axId val="16956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5460"/>
        <c:crossesAt val="0"/>
        <c:crossBetween val="midCat"/>
      </c:valAx>
      <c:valAx>
        <c:axId val="86875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6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80208"/>
        <c:axId val="7169368"/>
      </c:scatterChart>
      <c:valAx>
        <c:axId val="8680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368"/>
        <c:crossesAt val="0"/>
        <c:crossBetween val="midCat"/>
      </c:valAx>
      <c:valAx>
        <c:axId val="7169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27162"/>
        <c:axId val="71267783"/>
      </c:scatterChart>
      <c:valAx>
        <c:axId val="9627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7783"/>
        <c:crossesAt val="0"/>
        <c:crossBetween val="midCat"/>
      </c:valAx>
      <c:valAx>
        <c:axId val="71267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106393"/>
        <c:axId val="2906656"/>
      </c:scatterChart>
      <c:valAx>
        <c:axId val="69106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656"/>
        <c:crossesAt val="0"/>
        <c:crossBetween val="midCat"/>
      </c:valAx>
      <c:valAx>
        <c:axId val="2906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6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