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02243"/>
        <c:axId val="34966749"/>
      </c:barChart>
      <c:catAx>
        <c:axId val="981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49"/>
        <c:auto val="1"/>
        <c:lblAlgn val="ctr"/>
        <c:lblOffset val="100"/>
        <c:noMultiLvlLbl val="0"/>
      </c:catAx>
      <c:valAx>
        <c:axId val="349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9648"/>
        <c:axId val="90836221"/>
      </c:barChart>
      <c:catAx>
        <c:axId val="761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221"/>
        <c:auto val="1"/>
        <c:lblAlgn val="ctr"/>
        <c:lblOffset val="100"/>
        <c:noMultiLvlLbl val="0"/>
      </c:catAx>
      <c:valAx>
        <c:axId val="908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75450"/>
        <c:axId val="33917696"/>
      </c:barChart>
      <c:catAx>
        <c:axId val="109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696"/>
        <c:auto val="1"/>
        <c:lblAlgn val="ctr"/>
        <c:lblOffset val="100"/>
        <c:noMultiLvlLbl val="0"/>
      </c:catAx>
      <c:valAx>
        <c:axId val="339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23583"/>
        <c:axId val="16848943"/>
      </c:barChart>
      <c:catAx>
        <c:axId val="361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943"/>
        <c:auto val="1"/>
        <c:lblAlgn val="ctr"/>
        <c:lblOffset val="100"/>
        <c:noMultiLvlLbl val="0"/>
      </c:catAx>
      <c:valAx>
        <c:axId val="168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30308"/>
        <c:axId val="2458953"/>
      </c:barChart>
      <c:catAx>
        <c:axId val="925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3"/>
        <c:auto val="1"/>
        <c:lblAlgn val="ctr"/>
        <c:lblOffset val="100"/>
        <c:noMultiLvlLbl val="0"/>
      </c:catAx>
      <c:valAx>
        <c:axId val="24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68309"/>
        <c:axId val="28264626"/>
      </c:barChart>
      <c:catAx>
        <c:axId val="649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626"/>
        <c:auto val="1"/>
        <c:lblAlgn val="ctr"/>
        <c:lblOffset val="100"/>
        <c:noMultiLvlLbl val="0"/>
      </c:catAx>
      <c:valAx>
        <c:axId val="282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2068"/>
        <c:axId val="5132159"/>
      </c:barChart>
      <c:catAx>
        <c:axId val="9954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59"/>
        <c:auto val="1"/>
        <c:lblAlgn val="ctr"/>
        <c:lblOffset val="100"/>
        <c:noMultiLvlLbl val="0"/>
      </c:catAx>
      <c:valAx>
        <c:axId val="51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47453"/>
        <c:axId val="78681790"/>
      </c:barChart>
      <c:catAx>
        <c:axId val="428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790"/>
        <c:auto val="1"/>
        <c:lblAlgn val="ctr"/>
        <c:lblOffset val="100"/>
        <c:noMultiLvlLbl val="0"/>
      </c:catAx>
      <c:valAx>
        <c:axId val="786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48637"/>
        <c:axId val="72492030"/>
      </c:barChart>
      <c:catAx>
        <c:axId val="7134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30"/>
        <c:auto val="1"/>
        <c:lblAlgn val="ctr"/>
        <c:lblOffset val="100"/>
        <c:noMultiLvlLbl val="0"/>
      </c:catAx>
      <c:valAx>
        <c:axId val="724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34820"/>
        <c:axId val="88077337"/>
      </c:barChart>
      <c:catAx>
        <c:axId val="513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337"/>
        <c:auto val="1"/>
        <c:lblAlgn val="ctr"/>
        <c:lblOffset val="100"/>
        <c:noMultiLvlLbl val="0"/>
      </c:catAx>
      <c:valAx>
        <c:axId val="880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37853"/>
        <c:axId val="21716837"/>
      </c:barChart>
      <c:catAx>
        <c:axId val="304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837"/>
        <c:auto val="1"/>
        <c:lblAlgn val="ctr"/>
        <c:lblOffset val="100"/>
        <c:noMultiLvlLbl val="0"/>
      </c:catAx>
      <c:valAx>
        <c:axId val="217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9061"/>
        <c:axId val="91288880"/>
      </c:barChart>
      <c:catAx>
        <c:axId val="958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880"/>
        <c:auto val="1"/>
        <c:lblAlgn val="ctr"/>
        <c:lblOffset val="100"/>
        <c:noMultiLvlLbl val="0"/>
      </c:catAx>
      <c:valAx>
        <c:axId val="912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17129"/>
        <c:axId val="62726118"/>
      </c:barChart>
      <c:catAx>
        <c:axId val="629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118"/>
        <c:auto val="1"/>
        <c:lblAlgn val="ctr"/>
        <c:lblOffset val="100"/>
        <c:noMultiLvlLbl val="0"/>
      </c:catAx>
      <c:valAx>
        <c:axId val="627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56055"/>
        <c:axId val="32921273"/>
      </c:barChart>
      <c:catAx>
        <c:axId val="158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73"/>
        <c:auto val="1"/>
        <c:lblAlgn val="ctr"/>
        <c:lblOffset val="100"/>
        <c:noMultiLvlLbl val="0"/>
      </c:catAx>
      <c:valAx>
        <c:axId val="329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0439"/>
        <c:axId val="3804558"/>
      </c:barChart>
      <c:catAx>
        <c:axId val="261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8"/>
        <c:auto val="1"/>
        <c:lblAlgn val="ctr"/>
        <c:lblOffset val="100"/>
        <c:noMultiLvlLbl val="0"/>
      </c:catAx>
      <c:valAx>
        <c:axId val="38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19866"/>
        <c:axId val="91059845"/>
      </c:barChart>
      <c:catAx>
        <c:axId val="3681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45"/>
        <c:auto val="1"/>
        <c:lblAlgn val="ctr"/>
        <c:lblOffset val="100"/>
        <c:noMultiLvlLbl val="0"/>
      </c:catAx>
      <c:valAx>
        <c:axId val="910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3336"/>
        <c:axId val="67388424"/>
      </c:barChart>
      <c:catAx>
        <c:axId val="701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24"/>
        <c:auto val="1"/>
        <c:lblAlgn val="ctr"/>
        <c:lblOffset val="100"/>
        <c:noMultiLvlLbl val="0"/>
      </c:catAx>
      <c:valAx>
        <c:axId val="673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7337"/>
        <c:axId val="59904592"/>
      </c:barChart>
      <c:catAx>
        <c:axId val="978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592"/>
        <c:auto val="1"/>
        <c:lblAlgn val="ctr"/>
        <c:lblOffset val="100"/>
        <c:noMultiLvlLbl val="0"/>
      </c:catAx>
      <c:valAx>
        <c:axId val="599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