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38313"/>
        <c:axId val="48793191"/>
      </c:scatterChart>
      <c:valAx>
        <c:axId val="1983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191"/>
        <c:crossesAt val="0"/>
        <c:crossBetween val="midCat"/>
      </c:valAx>
      <c:valAx>
        <c:axId val="4879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0783"/>
        <c:axId val="71521234"/>
      </c:scatterChart>
      <c:valAx>
        <c:axId val="170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234"/>
        <c:crossesAt val="0"/>
        <c:crossBetween val="midCat"/>
      </c:valAx>
      <c:valAx>
        <c:axId val="7152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44375"/>
        <c:axId val="23956005"/>
      </c:scatterChart>
      <c:valAx>
        <c:axId val="6944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005"/>
        <c:crossesAt val="0"/>
        <c:crossBetween val="midCat"/>
      </c:valAx>
      <c:valAx>
        <c:axId val="2395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34615"/>
        <c:axId val="2142360"/>
      </c:scatterChart>
      <c:valAx>
        <c:axId val="18634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60"/>
        <c:crossesAt val="0"/>
        <c:crossBetween val="midCat"/>
      </c:valAx>
      <c:valAx>
        <c:axId val="214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