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53930"/>
        <c:axId val="66205616"/>
      </c:barChart>
      <c:catAx>
        <c:axId val="646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616"/>
        <c:auto val="1"/>
        <c:lblAlgn val="ctr"/>
        <c:lblOffset val="100"/>
        <c:noMultiLvlLbl val="0"/>
      </c:catAx>
      <c:valAx>
        <c:axId val="6620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60770"/>
        <c:axId val="96661948"/>
      </c:barChart>
      <c:catAx>
        <c:axId val="3766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948"/>
        <c:auto val="1"/>
        <c:lblAlgn val="ctr"/>
        <c:lblOffset val="100"/>
        <c:noMultiLvlLbl val="0"/>
      </c:catAx>
      <c:valAx>
        <c:axId val="966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4284"/>
        <c:axId val="4518026"/>
      </c:barChart>
      <c:catAx>
        <c:axId val="36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26"/>
        <c:auto val="1"/>
        <c:lblAlgn val="ctr"/>
        <c:lblOffset val="100"/>
        <c:noMultiLvlLbl val="0"/>
      </c:catAx>
      <c:valAx>
        <c:axId val="45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425"/>
        <c:axId val="35578129"/>
      </c:barChart>
      <c:catAx>
        <c:axId val="90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129"/>
        <c:auto val="1"/>
        <c:lblAlgn val="ctr"/>
        <c:lblOffset val="100"/>
        <c:noMultiLvlLbl val="0"/>
      </c:catAx>
      <c:valAx>
        <c:axId val="355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35236"/>
        <c:axId val="99952732"/>
      </c:barChart>
      <c:catAx>
        <c:axId val="482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732"/>
        <c:auto val="1"/>
        <c:lblAlgn val="ctr"/>
        <c:lblOffset val="100"/>
        <c:noMultiLvlLbl val="0"/>
      </c:catAx>
      <c:valAx>
        <c:axId val="9995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70328"/>
        <c:axId val="16239366"/>
      </c:barChart>
      <c:catAx>
        <c:axId val="2217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9366"/>
        <c:auto val="1"/>
        <c:lblAlgn val="ctr"/>
        <c:lblOffset val="100"/>
        <c:noMultiLvlLbl val="0"/>
      </c:catAx>
      <c:valAx>
        <c:axId val="162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6303"/>
        <c:axId val="68346842"/>
      </c:barChart>
      <c:catAx>
        <c:axId val="230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842"/>
        <c:auto val="1"/>
        <c:lblAlgn val="ctr"/>
        <c:lblOffset val="100"/>
        <c:noMultiLvlLbl val="0"/>
      </c:catAx>
      <c:valAx>
        <c:axId val="683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14435"/>
        <c:axId val="70003453"/>
      </c:barChart>
      <c:catAx>
        <c:axId val="140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453"/>
        <c:auto val="1"/>
        <c:lblAlgn val="ctr"/>
        <c:lblOffset val="100"/>
        <c:noMultiLvlLbl val="0"/>
      </c:catAx>
      <c:valAx>
        <c:axId val="700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87715"/>
        <c:axId val="15695061"/>
      </c:barChart>
      <c:catAx>
        <c:axId val="6088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061"/>
        <c:auto val="1"/>
        <c:lblAlgn val="ctr"/>
        <c:lblOffset val="100"/>
        <c:noMultiLvlLbl val="0"/>
      </c:catAx>
      <c:valAx>
        <c:axId val="156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25037"/>
        <c:axId val="29689190"/>
      </c:barChart>
      <c:catAx>
        <c:axId val="8872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190"/>
        <c:auto val="1"/>
        <c:lblAlgn val="ctr"/>
        <c:lblOffset val="100"/>
        <c:noMultiLvlLbl val="0"/>
      </c:catAx>
      <c:valAx>
        <c:axId val="296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59134"/>
        <c:axId val="8131903"/>
      </c:barChart>
      <c:catAx>
        <c:axId val="7525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903"/>
        <c:auto val="1"/>
        <c:lblAlgn val="ctr"/>
        <c:lblOffset val="100"/>
        <c:noMultiLvlLbl val="0"/>
      </c:catAx>
      <c:valAx>
        <c:axId val="813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81002"/>
        <c:axId val="42163887"/>
      </c:barChart>
      <c:catAx>
        <c:axId val="5228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887"/>
        <c:auto val="1"/>
        <c:lblAlgn val="ctr"/>
        <c:lblOffset val="100"/>
        <c:noMultiLvlLbl val="0"/>
      </c:catAx>
      <c:valAx>
        <c:axId val="421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02297"/>
        <c:axId val="78652519"/>
      </c:barChart>
      <c:catAx>
        <c:axId val="838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519"/>
        <c:auto val="1"/>
        <c:lblAlgn val="ctr"/>
        <c:lblOffset val="100"/>
        <c:noMultiLvlLbl val="0"/>
      </c:catAx>
      <c:valAx>
        <c:axId val="786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59930"/>
        <c:axId val="13513833"/>
      </c:barChart>
      <c:catAx>
        <c:axId val="449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833"/>
        <c:auto val="1"/>
        <c:lblAlgn val="ctr"/>
        <c:lblOffset val="100"/>
        <c:noMultiLvlLbl val="0"/>
      </c:catAx>
      <c:valAx>
        <c:axId val="1351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93864"/>
        <c:axId val="71487058"/>
      </c:barChart>
      <c:catAx>
        <c:axId val="201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058"/>
        <c:auto val="1"/>
        <c:lblAlgn val="ctr"/>
        <c:lblOffset val="100"/>
        <c:noMultiLvlLbl val="0"/>
      </c:catAx>
      <c:valAx>
        <c:axId val="7148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34842"/>
        <c:axId val="38235687"/>
      </c:barChart>
      <c:catAx>
        <c:axId val="905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687"/>
        <c:auto val="1"/>
        <c:lblAlgn val="ctr"/>
        <c:lblOffset val="100"/>
        <c:noMultiLvlLbl val="0"/>
      </c:catAx>
      <c:valAx>
        <c:axId val="382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18458"/>
        <c:axId val="157618"/>
      </c:barChart>
      <c:catAx>
        <c:axId val="9131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8"/>
        <c:auto val="1"/>
        <c:lblAlgn val="ctr"/>
        <c:lblOffset val="100"/>
        <c:noMultiLvlLbl val="0"/>
      </c:catAx>
      <c:valAx>
        <c:axId val="1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08642"/>
        <c:axId val="55684087"/>
      </c:barChart>
      <c:catAx>
        <c:axId val="9850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087"/>
        <c:auto val="1"/>
        <c:lblAlgn val="ctr"/>
        <c:lblOffset val="100"/>
        <c:noMultiLvlLbl val="0"/>
      </c:catAx>
      <c:valAx>
        <c:axId val="5568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