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97918"/>
        <c:axId val="38952088"/>
      </c:barChart>
      <c:catAx>
        <c:axId val="5909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088"/>
        <c:auto val="1"/>
        <c:lblAlgn val="ctr"/>
        <c:lblOffset val="100"/>
        <c:noMultiLvlLbl val="0"/>
      </c:catAx>
      <c:valAx>
        <c:axId val="3895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84146"/>
        <c:axId val="66046407"/>
      </c:barChart>
      <c:catAx>
        <c:axId val="3648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407"/>
        <c:auto val="1"/>
        <c:lblAlgn val="ctr"/>
        <c:lblOffset val="100"/>
        <c:noMultiLvlLbl val="0"/>
      </c:catAx>
      <c:valAx>
        <c:axId val="6604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87688"/>
        <c:axId val="34814592"/>
      </c:barChart>
      <c:catAx>
        <c:axId val="9348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592"/>
        <c:auto val="1"/>
        <c:lblAlgn val="ctr"/>
        <c:lblOffset val="100"/>
        <c:noMultiLvlLbl val="0"/>
      </c:catAx>
      <c:valAx>
        <c:axId val="3481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0975"/>
        <c:axId val="85750731"/>
      </c:barChart>
      <c:catAx>
        <c:axId val="614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731"/>
        <c:auto val="1"/>
        <c:lblAlgn val="ctr"/>
        <c:lblOffset val="100"/>
        <c:noMultiLvlLbl val="0"/>
      </c:catAx>
      <c:valAx>
        <c:axId val="8575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24047"/>
        <c:axId val="47326406"/>
      </c:barChart>
      <c:catAx>
        <c:axId val="6982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406"/>
        <c:auto val="1"/>
        <c:lblAlgn val="ctr"/>
        <c:lblOffset val="100"/>
        <c:noMultiLvlLbl val="0"/>
      </c:catAx>
      <c:valAx>
        <c:axId val="4732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94783"/>
        <c:axId val="90532038"/>
      </c:barChart>
      <c:catAx>
        <c:axId val="2289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038"/>
        <c:auto val="1"/>
        <c:lblAlgn val="ctr"/>
        <c:lblOffset val="100"/>
        <c:noMultiLvlLbl val="0"/>
      </c:catAx>
      <c:valAx>
        <c:axId val="9053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34356"/>
        <c:axId val="99020567"/>
      </c:barChart>
      <c:catAx>
        <c:axId val="1113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567"/>
        <c:auto val="1"/>
        <c:lblAlgn val="ctr"/>
        <c:lblOffset val="100"/>
        <c:noMultiLvlLbl val="0"/>
      </c:catAx>
      <c:valAx>
        <c:axId val="9902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98861"/>
        <c:axId val="62218147"/>
      </c:barChart>
      <c:catAx>
        <c:axId val="1019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147"/>
        <c:auto val="1"/>
        <c:lblAlgn val="ctr"/>
        <c:lblOffset val="100"/>
        <c:noMultiLvlLbl val="0"/>
      </c:catAx>
      <c:valAx>
        <c:axId val="6221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22527"/>
        <c:axId val="71135491"/>
      </c:barChart>
      <c:catAx>
        <c:axId val="3722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491"/>
        <c:auto val="1"/>
        <c:lblAlgn val="ctr"/>
        <c:lblOffset val="100"/>
        <c:noMultiLvlLbl val="0"/>
      </c:catAx>
      <c:valAx>
        <c:axId val="7113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84024"/>
        <c:axId val="88249146"/>
      </c:barChart>
      <c:catAx>
        <c:axId val="2188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146"/>
        <c:auto val="1"/>
        <c:lblAlgn val="ctr"/>
        <c:lblOffset val="100"/>
        <c:noMultiLvlLbl val="0"/>
      </c:catAx>
      <c:valAx>
        <c:axId val="8824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8999"/>
        <c:axId val="50307771"/>
      </c:barChart>
      <c:catAx>
        <c:axId val="966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771"/>
        <c:auto val="1"/>
        <c:lblAlgn val="ctr"/>
        <c:lblOffset val="100"/>
        <c:noMultiLvlLbl val="0"/>
      </c:catAx>
      <c:valAx>
        <c:axId val="5030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13078"/>
        <c:axId val="35291520"/>
      </c:barChart>
      <c:catAx>
        <c:axId val="6301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520"/>
        <c:auto val="1"/>
        <c:lblAlgn val="ctr"/>
        <c:lblOffset val="100"/>
        <c:noMultiLvlLbl val="0"/>
      </c:catAx>
      <c:valAx>
        <c:axId val="3529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8597"/>
        <c:axId val="19644682"/>
      </c:barChart>
      <c:catAx>
        <c:axId val="518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682"/>
        <c:auto val="1"/>
        <c:lblAlgn val="ctr"/>
        <c:lblOffset val="100"/>
        <c:noMultiLvlLbl val="0"/>
      </c:catAx>
      <c:valAx>
        <c:axId val="1964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86616"/>
        <c:axId val="22867982"/>
      </c:barChart>
      <c:catAx>
        <c:axId val="5638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982"/>
        <c:auto val="1"/>
        <c:lblAlgn val="ctr"/>
        <c:lblOffset val="100"/>
        <c:noMultiLvlLbl val="0"/>
      </c:catAx>
      <c:valAx>
        <c:axId val="2286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29251"/>
        <c:axId val="21063321"/>
      </c:barChart>
      <c:catAx>
        <c:axId val="7162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321"/>
        <c:auto val="1"/>
        <c:lblAlgn val="ctr"/>
        <c:lblOffset val="100"/>
        <c:noMultiLvlLbl val="0"/>
      </c:catAx>
      <c:valAx>
        <c:axId val="2106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56554"/>
        <c:axId val="23049423"/>
      </c:barChart>
      <c:catAx>
        <c:axId val="4415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423"/>
        <c:auto val="1"/>
        <c:lblAlgn val="ctr"/>
        <c:lblOffset val="100"/>
        <c:noMultiLvlLbl val="0"/>
      </c:catAx>
      <c:valAx>
        <c:axId val="2304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45630"/>
        <c:axId val="38512492"/>
      </c:barChart>
      <c:catAx>
        <c:axId val="4654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492"/>
        <c:auto val="1"/>
        <c:lblAlgn val="ctr"/>
        <c:lblOffset val="100"/>
        <c:noMultiLvlLbl val="0"/>
      </c:catAx>
      <c:valAx>
        <c:axId val="3851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29390"/>
        <c:axId val="18910203"/>
      </c:barChart>
      <c:catAx>
        <c:axId val="4072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203"/>
        <c:auto val="1"/>
        <c:lblAlgn val="ctr"/>
        <c:lblOffset val="100"/>
        <c:noMultiLvlLbl val="0"/>
      </c:catAx>
      <c:valAx>
        <c:axId val="1891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