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5947"/>
        <c:axId val="7336728"/>
      </c:scatterChart>
      <c:valAx>
        <c:axId val="8198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28"/>
        <c:crossesAt val="0"/>
        <c:crossBetween val="midCat"/>
      </c:valAx>
      <c:valAx>
        <c:axId val="733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69654"/>
        <c:axId val="56854879"/>
      </c:scatterChart>
      <c:valAx>
        <c:axId val="3016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879"/>
        <c:crossesAt val="0"/>
        <c:crossBetween val="midCat"/>
      </c:valAx>
      <c:valAx>
        <c:axId val="5685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95313"/>
        <c:axId val="82095157"/>
      </c:scatterChart>
      <c:valAx>
        <c:axId val="8459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157"/>
        <c:crossesAt val="0"/>
        <c:crossBetween val="midCat"/>
      </c:valAx>
      <c:valAx>
        <c:axId val="8209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6661"/>
        <c:axId val="84376401"/>
      </c:scatterChart>
      <c:valAx>
        <c:axId val="8097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401"/>
        <c:crossesAt val="0"/>
        <c:crossBetween val="midCat"/>
      </c:valAx>
      <c:valAx>
        <c:axId val="8437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