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58044"/>
        <c:axId val="89071444"/>
      </c:scatterChart>
      <c:valAx>
        <c:axId val="4105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444"/>
        <c:crossesAt val="0"/>
        <c:crossBetween val="midCat"/>
      </c:valAx>
      <c:valAx>
        <c:axId val="8907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36651"/>
        <c:axId val="57948309"/>
      </c:scatterChart>
      <c:valAx>
        <c:axId val="3423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309"/>
        <c:crossesAt val="0"/>
        <c:crossBetween val="midCat"/>
      </c:valAx>
      <c:valAx>
        <c:axId val="57948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98128"/>
        <c:axId val="61306431"/>
      </c:scatterChart>
      <c:valAx>
        <c:axId val="1209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431"/>
        <c:crossesAt val="0"/>
        <c:crossBetween val="midCat"/>
      </c:valAx>
      <c:valAx>
        <c:axId val="6130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65102"/>
        <c:axId val="77843678"/>
      </c:scatterChart>
      <c:valAx>
        <c:axId val="7276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678"/>
        <c:crossesAt val="0"/>
        <c:crossBetween val="midCat"/>
      </c:valAx>
      <c:valAx>
        <c:axId val="7784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