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5729"/>
        <c:axId val="48463926"/>
      </c:barChart>
      <c:catAx>
        <c:axId val="442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26"/>
        <c:auto val="1"/>
        <c:lblAlgn val="ctr"/>
        <c:lblOffset val="100"/>
        <c:noMultiLvlLbl val="0"/>
      </c:catAx>
      <c:valAx>
        <c:axId val="484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04969"/>
        <c:axId val="22917037"/>
      </c:barChart>
      <c:catAx>
        <c:axId val="543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37"/>
        <c:auto val="1"/>
        <c:lblAlgn val="ctr"/>
        <c:lblOffset val="100"/>
        <c:noMultiLvlLbl val="0"/>
      </c:catAx>
      <c:valAx>
        <c:axId val="229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85958"/>
        <c:axId val="47421007"/>
      </c:barChart>
      <c:catAx>
        <c:axId val="730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07"/>
        <c:auto val="1"/>
        <c:lblAlgn val="ctr"/>
        <c:lblOffset val="100"/>
        <c:noMultiLvlLbl val="0"/>
      </c:catAx>
      <c:valAx>
        <c:axId val="474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402"/>
        <c:axId val="9385813"/>
      </c:barChart>
      <c:catAx>
        <c:axId val="26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13"/>
        <c:auto val="1"/>
        <c:lblAlgn val="ctr"/>
        <c:lblOffset val="100"/>
        <c:noMultiLvlLbl val="0"/>
      </c:catAx>
      <c:valAx>
        <c:axId val="93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395"/>
        <c:axId val="29904337"/>
      </c:barChart>
      <c:catAx>
        <c:axId val="11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337"/>
        <c:auto val="1"/>
        <c:lblAlgn val="ctr"/>
        <c:lblOffset val="100"/>
        <c:noMultiLvlLbl val="0"/>
      </c:catAx>
      <c:valAx>
        <c:axId val="299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9749"/>
        <c:axId val="58838250"/>
      </c:barChart>
      <c:catAx>
        <c:axId val="580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250"/>
        <c:auto val="1"/>
        <c:lblAlgn val="ctr"/>
        <c:lblOffset val="100"/>
        <c:noMultiLvlLbl val="0"/>
      </c:catAx>
      <c:valAx>
        <c:axId val="588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3633"/>
        <c:axId val="81570856"/>
      </c:barChart>
      <c:catAx>
        <c:axId val="803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56"/>
        <c:auto val="1"/>
        <c:lblAlgn val="ctr"/>
        <c:lblOffset val="100"/>
        <c:noMultiLvlLbl val="0"/>
      </c:catAx>
      <c:valAx>
        <c:axId val="815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5201"/>
        <c:axId val="88890612"/>
      </c:barChart>
      <c:catAx>
        <c:axId val="435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12"/>
        <c:auto val="1"/>
        <c:lblAlgn val="ctr"/>
        <c:lblOffset val="100"/>
        <c:noMultiLvlLbl val="0"/>
      </c:catAx>
      <c:valAx>
        <c:axId val="888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8257"/>
        <c:axId val="24212968"/>
      </c:barChart>
      <c:catAx>
        <c:axId val="530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68"/>
        <c:auto val="1"/>
        <c:lblAlgn val="ctr"/>
        <c:lblOffset val="100"/>
        <c:noMultiLvlLbl val="0"/>
      </c:catAx>
      <c:valAx>
        <c:axId val="242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28918"/>
        <c:axId val="61132423"/>
      </c:barChart>
      <c:catAx>
        <c:axId val="557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23"/>
        <c:auto val="1"/>
        <c:lblAlgn val="ctr"/>
        <c:lblOffset val="100"/>
        <c:noMultiLvlLbl val="0"/>
      </c:catAx>
      <c:valAx>
        <c:axId val="611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67833"/>
        <c:axId val="34526401"/>
      </c:barChart>
      <c:catAx>
        <c:axId val="32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01"/>
        <c:auto val="1"/>
        <c:lblAlgn val="ctr"/>
        <c:lblOffset val="100"/>
        <c:noMultiLvlLbl val="0"/>
      </c:catAx>
      <c:valAx>
        <c:axId val="345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5548"/>
        <c:axId val="58990060"/>
      </c:barChart>
      <c:catAx>
        <c:axId val="287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060"/>
        <c:auto val="1"/>
        <c:lblAlgn val="ctr"/>
        <c:lblOffset val="100"/>
        <c:noMultiLvlLbl val="0"/>
      </c:catAx>
      <c:valAx>
        <c:axId val="589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8927"/>
        <c:axId val="16494073"/>
      </c:barChart>
      <c:catAx>
        <c:axId val="847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73"/>
        <c:auto val="1"/>
        <c:lblAlgn val="ctr"/>
        <c:lblOffset val="100"/>
        <c:noMultiLvlLbl val="0"/>
      </c:catAx>
      <c:valAx>
        <c:axId val="164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7292"/>
        <c:axId val="97939206"/>
      </c:barChart>
      <c:catAx>
        <c:axId val="890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206"/>
        <c:auto val="1"/>
        <c:lblAlgn val="ctr"/>
        <c:lblOffset val="100"/>
        <c:noMultiLvlLbl val="0"/>
      </c:catAx>
      <c:valAx>
        <c:axId val="979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59667"/>
        <c:axId val="48726460"/>
      </c:barChart>
      <c:catAx>
        <c:axId val="988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460"/>
        <c:auto val="1"/>
        <c:lblAlgn val="ctr"/>
        <c:lblOffset val="100"/>
        <c:noMultiLvlLbl val="0"/>
      </c:catAx>
      <c:valAx>
        <c:axId val="487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3089"/>
        <c:axId val="82781849"/>
      </c:barChart>
      <c:catAx>
        <c:axId val="607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49"/>
        <c:auto val="1"/>
        <c:lblAlgn val="ctr"/>
        <c:lblOffset val="100"/>
        <c:noMultiLvlLbl val="0"/>
      </c:catAx>
      <c:valAx>
        <c:axId val="827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4041"/>
        <c:axId val="39120852"/>
      </c:barChart>
      <c:catAx>
        <c:axId val="299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52"/>
        <c:auto val="1"/>
        <c:lblAlgn val="ctr"/>
        <c:lblOffset val="100"/>
        <c:noMultiLvlLbl val="0"/>
      </c:catAx>
      <c:valAx>
        <c:axId val="391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4700"/>
        <c:axId val="84691785"/>
      </c:barChart>
      <c:catAx>
        <c:axId val="126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85"/>
        <c:auto val="1"/>
        <c:lblAlgn val="ctr"/>
        <c:lblOffset val="100"/>
        <c:noMultiLvlLbl val="0"/>
      </c:catAx>
      <c:valAx>
        <c:axId val="846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