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54919"/>
        <c:axId val="59553886"/>
      </c:scatterChart>
      <c:valAx>
        <c:axId val="3205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886"/>
        <c:crossesAt val="0"/>
        <c:crossBetween val="midCat"/>
      </c:valAx>
      <c:valAx>
        <c:axId val="5955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04682"/>
        <c:axId val="8651974"/>
      </c:scatterChart>
      <c:valAx>
        <c:axId val="3790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74"/>
        <c:crossesAt val="0"/>
        <c:crossBetween val="midCat"/>
      </c:valAx>
      <c:valAx>
        <c:axId val="8651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6464"/>
        <c:axId val="40392624"/>
      </c:scatterChart>
      <c:valAx>
        <c:axId val="161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624"/>
        <c:crossesAt val="0"/>
        <c:crossBetween val="midCat"/>
      </c:valAx>
      <c:valAx>
        <c:axId val="4039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46434"/>
        <c:axId val="59467436"/>
      </c:scatterChart>
      <c:valAx>
        <c:axId val="8314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436"/>
        <c:crossesAt val="0"/>
        <c:crossBetween val="midCat"/>
      </c:valAx>
      <c:valAx>
        <c:axId val="59467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