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7679"/>
        <c:axId val="42639220"/>
      </c:barChart>
      <c:catAx>
        <c:axId val="787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220"/>
        <c:auto val="1"/>
        <c:lblAlgn val="ctr"/>
        <c:lblOffset val="100"/>
        <c:noMultiLvlLbl val="0"/>
      </c:catAx>
      <c:valAx>
        <c:axId val="426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58955"/>
        <c:axId val="24828325"/>
      </c:barChart>
      <c:catAx>
        <c:axId val="962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25"/>
        <c:auto val="1"/>
        <c:lblAlgn val="ctr"/>
        <c:lblOffset val="100"/>
        <c:noMultiLvlLbl val="0"/>
      </c:catAx>
      <c:valAx>
        <c:axId val="248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0058"/>
        <c:axId val="55566042"/>
      </c:barChart>
      <c:catAx>
        <c:axId val="4663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42"/>
        <c:auto val="1"/>
        <c:lblAlgn val="ctr"/>
        <c:lblOffset val="100"/>
        <c:noMultiLvlLbl val="0"/>
      </c:catAx>
      <c:valAx>
        <c:axId val="555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5642"/>
        <c:axId val="46266932"/>
      </c:barChart>
      <c:catAx>
        <c:axId val="355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32"/>
        <c:auto val="1"/>
        <c:lblAlgn val="ctr"/>
        <c:lblOffset val="100"/>
        <c:noMultiLvlLbl val="0"/>
      </c:catAx>
      <c:valAx>
        <c:axId val="462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1479"/>
        <c:axId val="62505289"/>
      </c:barChart>
      <c:catAx>
        <c:axId val="960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289"/>
        <c:auto val="1"/>
        <c:lblAlgn val="ctr"/>
        <c:lblOffset val="100"/>
        <c:noMultiLvlLbl val="0"/>
      </c:catAx>
      <c:valAx>
        <c:axId val="625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5245"/>
        <c:axId val="11221618"/>
      </c:barChart>
      <c:catAx>
        <c:axId val="638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18"/>
        <c:auto val="1"/>
        <c:lblAlgn val="ctr"/>
        <c:lblOffset val="100"/>
        <c:noMultiLvlLbl val="0"/>
      </c:catAx>
      <c:valAx>
        <c:axId val="112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4397"/>
        <c:axId val="71122337"/>
      </c:barChart>
      <c:catAx>
        <c:axId val="106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37"/>
        <c:auto val="1"/>
        <c:lblAlgn val="ctr"/>
        <c:lblOffset val="100"/>
        <c:noMultiLvlLbl val="0"/>
      </c:catAx>
      <c:valAx>
        <c:axId val="711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9645"/>
        <c:axId val="38793893"/>
      </c:barChart>
      <c:catAx>
        <c:axId val="412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893"/>
        <c:auto val="1"/>
        <c:lblAlgn val="ctr"/>
        <c:lblOffset val="100"/>
        <c:noMultiLvlLbl val="0"/>
      </c:catAx>
      <c:valAx>
        <c:axId val="387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8085"/>
        <c:axId val="83791002"/>
      </c:barChart>
      <c:catAx>
        <c:axId val="806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02"/>
        <c:auto val="1"/>
        <c:lblAlgn val="ctr"/>
        <c:lblOffset val="100"/>
        <c:noMultiLvlLbl val="0"/>
      </c:catAx>
      <c:valAx>
        <c:axId val="837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7008"/>
        <c:axId val="66967709"/>
      </c:barChart>
      <c:catAx>
        <c:axId val="886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09"/>
        <c:auto val="1"/>
        <c:lblAlgn val="ctr"/>
        <c:lblOffset val="100"/>
        <c:noMultiLvlLbl val="0"/>
      </c:catAx>
      <c:valAx>
        <c:axId val="669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7066"/>
        <c:axId val="64311013"/>
      </c:barChart>
      <c:catAx>
        <c:axId val="442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13"/>
        <c:auto val="1"/>
        <c:lblAlgn val="ctr"/>
        <c:lblOffset val="100"/>
        <c:noMultiLvlLbl val="0"/>
      </c:catAx>
      <c:valAx>
        <c:axId val="643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0941"/>
        <c:axId val="38051295"/>
      </c:barChart>
      <c:catAx>
        <c:axId val="803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295"/>
        <c:auto val="1"/>
        <c:lblAlgn val="ctr"/>
        <c:lblOffset val="100"/>
        <c:noMultiLvlLbl val="0"/>
      </c:catAx>
      <c:valAx>
        <c:axId val="380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2049"/>
        <c:axId val="48513442"/>
      </c:barChart>
      <c:catAx>
        <c:axId val="264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42"/>
        <c:auto val="1"/>
        <c:lblAlgn val="ctr"/>
        <c:lblOffset val="100"/>
        <c:noMultiLvlLbl val="0"/>
      </c:catAx>
      <c:valAx>
        <c:axId val="485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507"/>
        <c:axId val="94189969"/>
      </c:barChart>
      <c:catAx>
        <c:axId val="30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69"/>
        <c:auto val="1"/>
        <c:lblAlgn val="ctr"/>
        <c:lblOffset val="100"/>
        <c:noMultiLvlLbl val="0"/>
      </c:catAx>
      <c:valAx>
        <c:axId val="941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9316"/>
        <c:axId val="2042654"/>
      </c:barChart>
      <c:catAx>
        <c:axId val="401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54"/>
        <c:auto val="1"/>
        <c:lblAlgn val="ctr"/>
        <c:lblOffset val="100"/>
        <c:noMultiLvlLbl val="0"/>
      </c:catAx>
      <c:valAx>
        <c:axId val="20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4788"/>
        <c:axId val="68324492"/>
      </c:barChart>
      <c:catAx>
        <c:axId val="668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92"/>
        <c:auto val="1"/>
        <c:lblAlgn val="ctr"/>
        <c:lblOffset val="100"/>
        <c:noMultiLvlLbl val="0"/>
      </c:catAx>
      <c:valAx>
        <c:axId val="683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5479"/>
        <c:axId val="6696256"/>
      </c:barChart>
      <c:catAx>
        <c:axId val="626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6"/>
        <c:auto val="1"/>
        <c:lblAlgn val="ctr"/>
        <c:lblOffset val="100"/>
        <c:noMultiLvlLbl val="0"/>
      </c:catAx>
      <c:valAx>
        <c:axId val="66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19724"/>
        <c:axId val="31265195"/>
      </c:barChart>
      <c:catAx>
        <c:axId val="976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95"/>
        <c:auto val="1"/>
        <c:lblAlgn val="ctr"/>
        <c:lblOffset val="100"/>
        <c:noMultiLvlLbl val="0"/>
      </c:catAx>
      <c:valAx>
        <c:axId val="312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