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77565"/>
        <c:axId val="46659285"/>
      </c:barChart>
      <c:catAx>
        <c:axId val="2847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285"/>
        <c:auto val="1"/>
        <c:lblAlgn val="ctr"/>
        <c:lblOffset val="100"/>
        <c:noMultiLvlLbl val="0"/>
      </c:catAx>
      <c:valAx>
        <c:axId val="4665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81851"/>
        <c:axId val="28506503"/>
      </c:barChart>
      <c:catAx>
        <c:axId val="4458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503"/>
        <c:auto val="1"/>
        <c:lblAlgn val="ctr"/>
        <c:lblOffset val="100"/>
        <c:noMultiLvlLbl val="0"/>
      </c:catAx>
      <c:valAx>
        <c:axId val="2850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33024"/>
        <c:axId val="92006873"/>
      </c:barChart>
      <c:catAx>
        <c:axId val="4793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873"/>
        <c:auto val="1"/>
        <c:lblAlgn val="ctr"/>
        <c:lblOffset val="100"/>
        <c:noMultiLvlLbl val="0"/>
      </c:catAx>
      <c:valAx>
        <c:axId val="9200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86390"/>
        <c:axId val="57742903"/>
      </c:barChart>
      <c:catAx>
        <c:axId val="6298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903"/>
        <c:auto val="1"/>
        <c:lblAlgn val="ctr"/>
        <c:lblOffset val="100"/>
        <c:noMultiLvlLbl val="0"/>
      </c:catAx>
      <c:valAx>
        <c:axId val="5774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33247"/>
        <c:axId val="65410798"/>
      </c:barChart>
      <c:catAx>
        <c:axId val="2583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798"/>
        <c:auto val="1"/>
        <c:lblAlgn val="ctr"/>
        <c:lblOffset val="100"/>
        <c:noMultiLvlLbl val="0"/>
      </c:catAx>
      <c:valAx>
        <c:axId val="6541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80425"/>
        <c:axId val="31367453"/>
      </c:barChart>
      <c:catAx>
        <c:axId val="7578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453"/>
        <c:auto val="1"/>
        <c:lblAlgn val="ctr"/>
        <c:lblOffset val="100"/>
        <c:noMultiLvlLbl val="0"/>
      </c:catAx>
      <c:valAx>
        <c:axId val="3136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60830"/>
        <c:axId val="79488302"/>
      </c:barChart>
      <c:catAx>
        <c:axId val="5206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302"/>
        <c:auto val="1"/>
        <c:lblAlgn val="ctr"/>
        <c:lblOffset val="100"/>
        <c:noMultiLvlLbl val="0"/>
      </c:catAx>
      <c:valAx>
        <c:axId val="7948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84868"/>
        <c:axId val="91576378"/>
      </c:barChart>
      <c:catAx>
        <c:axId val="2968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378"/>
        <c:auto val="1"/>
        <c:lblAlgn val="ctr"/>
        <c:lblOffset val="100"/>
        <c:noMultiLvlLbl val="0"/>
      </c:catAx>
      <c:valAx>
        <c:axId val="9157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73633"/>
        <c:axId val="11301230"/>
      </c:barChart>
      <c:catAx>
        <c:axId val="4227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230"/>
        <c:auto val="1"/>
        <c:lblAlgn val="ctr"/>
        <c:lblOffset val="100"/>
        <c:noMultiLvlLbl val="0"/>
      </c:catAx>
      <c:valAx>
        <c:axId val="1130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02000"/>
        <c:axId val="15786200"/>
      </c:barChart>
      <c:catAx>
        <c:axId val="4190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200"/>
        <c:auto val="1"/>
        <c:lblAlgn val="ctr"/>
        <c:lblOffset val="100"/>
        <c:noMultiLvlLbl val="0"/>
      </c:catAx>
      <c:valAx>
        <c:axId val="1578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91016"/>
        <c:axId val="47934560"/>
      </c:barChart>
      <c:catAx>
        <c:axId val="6989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560"/>
        <c:auto val="1"/>
        <c:lblAlgn val="ctr"/>
        <c:lblOffset val="100"/>
        <c:noMultiLvlLbl val="0"/>
      </c:catAx>
      <c:valAx>
        <c:axId val="4793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74623"/>
        <c:axId val="53237447"/>
      </c:barChart>
      <c:catAx>
        <c:axId val="1387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447"/>
        <c:auto val="1"/>
        <c:lblAlgn val="ctr"/>
        <c:lblOffset val="100"/>
        <c:noMultiLvlLbl val="0"/>
      </c:catAx>
      <c:valAx>
        <c:axId val="5323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19115"/>
        <c:axId val="79724123"/>
      </c:barChart>
      <c:catAx>
        <c:axId val="3071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123"/>
        <c:auto val="1"/>
        <c:lblAlgn val="ctr"/>
        <c:lblOffset val="100"/>
        <c:noMultiLvlLbl val="0"/>
      </c:catAx>
      <c:valAx>
        <c:axId val="7972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21152"/>
        <c:axId val="27650363"/>
      </c:barChart>
      <c:catAx>
        <c:axId val="1782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363"/>
        <c:auto val="1"/>
        <c:lblAlgn val="ctr"/>
        <c:lblOffset val="100"/>
        <c:noMultiLvlLbl val="0"/>
      </c:catAx>
      <c:valAx>
        <c:axId val="2765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98421"/>
        <c:axId val="96494091"/>
      </c:barChart>
      <c:catAx>
        <c:axId val="1429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091"/>
        <c:auto val="1"/>
        <c:lblAlgn val="ctr"/>
        <c:lblOffset val="100"/>
        <c:noMultiLvlLbl val="0"/>
      </c:catAx>
      <c:valAx>
        <c:axId val="9649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8197"/>
        <c:axId val="64544222"/>
      </c:barChart>
      <c:catAx>
        <c:axId val="614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222"/>
        <c:auto val="1"/>
        <c:lblAlgn val="ctr"/>
        <c:lblOffset val="100"/>
        <c:noMultiLvlLbl val="0"/>
      </c:catAx>
      <c:valAx>
        <c:axId val="6454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77620"/>
        <c:axId val="11579881"/>
      </c:barChart>
      <c:catAx>
        <c:axId val="3457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881"/>
        <c:auto val="1"/>
        <c:lblAlgn val="ctr"/>
        <c:lblOffset val="100"/>
        <c:noMultiLvlLbl val="0"/>
      </c:catAx>
      <c:valAx>
        <c:axId val="1157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9355"/>
        <c:axId val="11056887"/>
      </c:barChart>
      <c:catAx>
        <c:axId val="211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887"/>
        <c:auto val="1"/>
        <c:lblAlgn val="ctr"/>
        <c:lblOffset val="100"/>
        <c:noMultiLvlLbl val="0"/>
      </c:catAx>
      <c:valAx>
        <c:axId val="1105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