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82003"/>
        <c:axId val="38147144"/>
      </c:scatterChart>
      <c:valAx>
        <c:axId val="86082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144"/>
        <c:crossesAt val="0"/>
        <c:crossBetween val="midCat"/>
      </c:valAx>
      <c:valAx>
        <c:axId val="3814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34266"/>
        <c:axId val="7525606"/>
      </c:scatterChart>
      <c:valAx>
        <c:axId val="42834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06"/>
        <c:crossesAt val="0"/>
        <c:crossBetween val="midCat"/>
      </c:valAx>
      <c:valAx>
        <c:axId val="752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49030"/>
        <c:axId val="12023247"/>
      </c:scatterChart>
      <c:valAx>
        <c:axId val="3304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247"/>
        <c:crossesAt val="0"/>
        <c:crossBetween val="midCat"/>
      </c:valAx>
      <c:valAx>
        <c:axId val="12023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91869"/>
        <c:axId val="42596685"/>
      </c:scatterChart>
      <c:valAx>
        <c:axId val="1899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685"/>
        <c:crossesAt val="0"/>
        <c:crossBetween val="midCat"/>
      </c:valAx>
      <c:valAx>
        <c:axId val="42596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