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48770"/>
        <c:axId val="89565594"/>
      </c:scatterChart>
      <c:valAx>
        <c:axId val="59948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594"/>
        <c:crossesAt val="0"/>
        <c:crossBetween val="midCat"/>
      </c:valAx>
      <c:valAx>
        <c:axId val="89565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57350"/>
        <c:axId val="55837881"/>
      </c:scatterChart>
      <c:valAx>
        <c:axId val="8045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881"/>
        <c:crossesAt val="0"/>
        <c:crossBetween val="midCat"/>
      </c:valAx>
      <c:valAx>
        <c:axId val="5583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576"/>
        <c:axId val="38931578"/>
      </c:scatterChart>
      <c:valAx>
        <c:axId val="900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1578"/>
        <c:crossesAt val="0"/>
        <c:crossBetween val="midCat"/>
      </c:valAx>
      <c:valAx>
        <c:axId val="3893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49560"/>
        <c:axId val="89230322"/>
      </c:scatterChart>
      <c:valAx>
        <c:axId val="2144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22"/>
        <c:crossesAt val="0"/>
        <c:crossBetween val="midCat"/>
      </c:valAx>
      <c:valAx>
        <c:axId val="89230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