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84854"/>
        <c:axId val="88124853"/>
      </c:barChart>
      <c:catAx>
        <c:axId val="610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853"/>
        <c:auto val="1"/>
        <c:lblAlgn val="ctr"/>
        <c:lblOffset val="100"/>
        <c:noMultiLvlLbl val="0"/>
      </c:catAx>
      <c:valAx>
        <c:axId val="8812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9429"/>
        <c:axId val="6595035"/>
      </c:barChart>
      <c:catAx>
        <c:axId val="373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35"/>
        <c:auto val="1"/>
        <c:lblAlgn val="ctr"/>
        <c:lblOffset val="100"/>
        <c:noMultiLvlLbl val="0"/>
      </c:catAx>
      <c:valAx>
        <c:axId val="659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3682"/>
        <c:axId val="7938095"/>
      </c:barChart>
      <c:catAx>
        <c:axId val="194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95"/>
        <c:auto val="1"/>
        <c:lblAlgn val="ctr"/>
        <c:lblOffset val="100"/>
        <c:noMultiLvlLbl val="0"/>
      </c:catAx>
      <c:valAx>
        <c:axId val="79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7239"/>
        <c:axId val="52076783"/>
      </c:barChart>
      <c:catAx>
        <c:axId val="202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783"/>
        <c:auto val="1"/>
        <c:lblAlgn val="ctr"/>
        <c:lblOffset val="100"/>
        <c:noMultiLvlLbl val="0"/>
      </c:catAx>
      <c:valAx>
        <c:axId val="520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94369"/>
        <c:axId val="43717832"/>
      </c:barChart>
      <c:catAx>
        <c:axId val="749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832"/>
        <c:auto val="1"/>
        <c:lblAlgn val="ctr"/>
        <c:lblOffset val="100"/>
        <c:noMultiLvlLbl val="0"/>
      </c:catAx>
      <c:valAx>
        <c:axId val="437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3485"/>
        <c:axId val="84322872"/>
      </c:barChart>
      <c:catAx>
        <c:axId val="7906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872"/>
        <c:auto val="1"/>
        <c:lblAlgn val="ctr"/>
        <c:lblOffset val="100"/>
        <c:noMultiLvlLbl val="0"/>
      </c:catAx>
      <c:valAx>
        <c:axId val="843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07394"/>
        <c:axId val="7298351"/>
      </c:barChart>
      <c:catAx>
        <c:axId val="402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51"/>
        <c:auto val="1"/>
        <c:lblAlgn val="ctr"/>
        <c:lblOffset val="100"/>
        <c:noMultiLvlLbl val="0"/>
      </c:catAx>
      <c:valAx>
        <c:axId val="729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00931"/>
        <c:axId val="883628"/>
      </c:barChart>
      <c:catAx>
        <c:axId val="6960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"/>
        <c:auto val="1"/>
        <c:lblAlgn val="ctr"/>
        <c:lblOffset val="100"/>
        <c:noMultiLvlLbl val="0"/>
      </c:catAx>
      <c:valAx>
        <c:axId val="8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69790"/>
        <c:axId val="65194116"/>
      </c:barChart>
      <c:catAx>
        <c:axId val="957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116"/>
        <c:auto val="1"/>
        <c:lblAlgn val="ctr"/>
        <c:lblOffset val="100"/>
        <c:noMultiLvlLbl val="0"/>
      </c:catAx>
      <c:valAx>
        <c:axId val="6519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61152"/>
        <c:axId val="85902403"/>
      </c:barChart>
      <c:catAx>
        <c:axId val="3616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403"/>
        <c:auto val="1"/>
        <c:lblAlgn val="ctr"/>
        <c:lblOffset val="100"/>
        <c:noMultiLvlLbl val="0"/>
      </c:catAx>
      <c:valAx>
        <c:axId val="859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45958"/>
        <c:axId val="57828718"/>
      </c:barChart>
      <c:catAx>
        <c:axId val="403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18"/>
        <c:auto val="1"/>
        <c:lblAlgn val="ctr"/>
        <c:lblOffset val="100"/>
        <c:noMultiLvlLbl val="0"/>
      </c:catAx>
      <c:valAx>
        <c:axId val="578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53896"/>
        <c:axId val="18130044"/>
      </c:barChart>
      <c:catAx>
        <c:axId val="1305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044"/>
        <c:auto val="1"/>
        <c:lblAlgn val="ctr"/>
        <c:lblOffset val="100"/>
        <c:noMultiLvlLbl val="0"/>
      </c:catAx>
      <c:valAx>
        <c:axId val="181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2609"/>
        <c:axId val="91081470"/>
      </c:barChart>
      <c:catAx>
        <c:axId val="311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470"/>
        <c:auto val="1"/>
        <c:lblAlgn val="ctr"/>
        <c:lblOffset val="100"/>
        <c:noMultiLvlLbl val="0"/>
      </c:catAx>
      <c:valAx>
        <c:axId val="9108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79091"/>
        <c:axId val="87740325"/>
      </c:barChart>
      <c:catAx>
        <c:axId val="2717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325"/>
        <c:auto val="1"/>
        <c:lblAlgn val="ctr"/>
        <c:lblOffset val="100"/>
        <c:noMultiLvlLbl val="0"/>
      </c:catAx>
      <c:valAx>
        <c:axId val="877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8794"/>
        <c:axId val="60160491"/>
      </c:barChart>
      <c:catAx>
        <c:axId val="251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491"/>
        <c:auto val="1"/>
        <c:lblAlgn val="ctr"/>
        <c:lblOffset val="100"/>
        <c:noMultiLvlLbl val="0"/>
      </c:catAx>
      <c:valAx>
        <c:axId val="6016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7701"/>
        <c:axId val="41650086"/>
      </c:barChart>
      <c:catAx>
        <c:axId val="1759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086"/>
        <c:auto val="1"/>
        <c:lblAlgn val="ctr"/>
        <c:lblOffset val="100"/>
        <c:noMultiLvlLbl val="0"/>
      </c:catAx>
      <c:valAx>
        <c:axId val="416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0958"/>
        <c:axId val="18845680"/>
      </c:barChart>
      <c:catAx>
        <c:axId val="704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680"/>
        <c:auto val="1"/>
        <c:lblAlgn val="ctr"/>
        <c:lblOffset val="100"/>
        <c:noMultiLvlLbl val="0"/>
      </c:catAx>
      <c:valAx>
        <c:axId val="188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75489"/>
        <c:axId val="52366645"/>
      </c:barChart>
      <c:catAx>
        <c:axId val="8417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645"/>
        <c:auto val="1"/>
        <c:lblAlgn val="ctr"/>
        <c:lblOffset val="100"/>
        <c:noMultiLvlLbl val="0"/>
      </c:catAx>
      <c:valAx>
        <c:axId val="523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