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8182"/>
        <c:axId val="90374624"/>
      </c:scatterChart>
      <c:valAx>
        <c:axId val="2256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24"/>
        <c:crossesAt val="0"/>
        <c:crossBetween val="midCat"/>
      </c:valAx>
      <c:valAx>
        <c:axId val="9037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9068"/>
        <c:axId val="40387036"/>
      </c:scatterChart>
      <c:valAx>
        <c:axId val="7282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036"/>
        <c:crossesAt val="0"/>
        <c:crossBetween val="midCat"/>
      </c:valAx>
      <c:valAx>
        <c:axId val="4038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8478"/>
        <c:axId val="8271778"/>
      </c:scatterChart>
      <c:valAx>
        <c:axId val="3823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78"/>
        <c:crossesAt val="0"/>
        <c:crossBetween val="midCat"/>
      </c:valAx>
      <c:valAx>
        <c:axId val="827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0372"/>
        <c:axId val="97179843"/>
      </c:scatterChart>
      <c:valAx>
        <c:axId val="650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843"/>
        <c:crossesAt val="0"/>
        <c:crossBetween val="midCat"/>
      </c:valAx>
      <c:valAx>
        <c:axId val="9717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