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0097"/>
        <c:axId val="37661405"/>
      </c:barChart>
      <c:catAx>
        <c:axId val="811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405"/>
        <c:auto val="1"/>
        <c:lblAlgn val="ctr"/>
        <c:lblOffset val="100"/>
        <c:noMultiLvlLbl val="0"/>
      </c:catAx>
      <c:valAx>
        <c:axId val="376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5295"/>
        <c:axId val="57348968"/>
      </c:barChart>
      <c:catAx>
        <c:axId val="996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68"/>
        <c:auto val="1"/>
        <c:lblAlgn val="ctr"/>
        <c:lblOffset val="100"/>
        <c:noMultiLvlLbl val="0"/>
      </c:catAx>
      <c:valAx>
        <c:axId val="573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4558"/>
        <c:axId val="88958875"/>
      </c:barChart>
      <c:catAx>
        <c:axId val="987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875"/>
        <c:auto val="1"/>
        <c:lblAlgn val="ctr"/>
        <c:lblOffset val="100"/>
        <c:noMultiLvlLbl val="0"/>
      </c:catAx>
      <c:valAx>
        <c:axId val="889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387"/>
        <c:axId val="26356693"/>
      </c:barChart>
      <c:catAx>
        <c:axId val="89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93"/>
        <c:auto val="1"/>
        <c:lblAlgn val="ctr"/>
        <c:lblOffset val="100"/>
        <c:noMultiLvlLbl val="0"/>
      </c:catAx>
      <c:valAx>
        <c:axId val="263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980"/>
        <c:axId val="89484016"/>
      </c:barChart>
      <c:catAx>
        <c:axId val="56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16"/>
        <c:auto val="1"/>
        <c:lblAlgn val="ctr"/>
        <c:lblOffset val="100"/>
        <c:noMultiLvlLbl val="0"/>
      </c:catAx>
      <c:valAx>
        <c:axId val="894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3274"/>
        <c:axId val="80588667"/>
      </c:barChart>
      <c:catAx>
        <c:axId val="863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67"/>
        <c:auto val="1"/>
        <c:lblAlgn val="ctr"/>
        <c:lblOffset val="100"/>
        <c:noMultiLvlLbl val="0"/>
      </c:catAx>
      <c:valAx>
        <c:axId val="805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8459"/>
        <c:axId val="59417491"/>
      </c:barChart>
      <c:catAx>
        <c:axId val="353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91"/>
        <c:auto val="1"/>
        <c:lblAlgn val="ctr"/>
        <c:lblOffset val="100"/>
        <c:noMultiLvlLbl val="0"/>
      </c:catAx>
      <c:valAx>
        <c:axId val="594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7179"/>
        <c:axId val="41504413"/>
      </c:barChart>
      <c:catAx>
        <c:axId val="157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13"/>
        <c:auto val="1"/>
        <c:lblAlgn val="ctr"/>
        <c:lblOffset val="100"/>
        <c:noMultiLvlLbl val="0"/>
      </c:catAx>
      <c:valAx>
        <c:axId val="415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9211"/>
        <c:axId val="26424686"/>
      </c:barChart>
      <c:catAx>
        <c:axId val="363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86"/>
        <c:auto val="1"/>
        <c:lblAlgn val="ctr"/>
        <c:lblOffset val="100"/>
        <c:noMultiLvlLbl val="0"/>
      </c:catAx>
      <c:valAx>
        <c:axId val="264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1154"/>
        <c:axId val="93488547"/>
      </c:barChart>
      <c:catAx>
        <c:axId val="265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547"/>
        <c:auto val="1"/>
        <c:lblAlgn val="ctr"/>
        <c:lblOffset val="100"/>
        <c:noMultiLvlLbl val="0"/>
      </c:catAx>
      <c:valAx>
        <c:axId val="934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01633"/>
        <c:axId val="44872963"/>
      </c:barChart>
      <c:catAx>
        <c:axId val="439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63"/>
        <c:auto val="1"/>
        <c:lblAlgn val="ctr"/>
        <c:lblOffset val="100"/>
        <c:noMultiLvlLbl val="0"/>
      </c:catAx>
      <c:valAx>
        <c:axId val="448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6122"/>
        <c:axId val="27583755"/>
      </c:barChart>
      <c:catAx>
        <c:axId val="309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55"/>
        <c:auto val="1"/>
        <c:lblAlgn val="ctr"/>
        <c:lblOffset val="100"/>
        <c:noMultiLvlLbl val="0"/>
      </c:catAx>
      <c:valAx>
        <c:axId val="275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1946"/>
        <c:axId val="84779238"/>
      </c:barChart>
      <c:catAx>
        <c:axId val="156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238"/>
        <c:auto val="1"/>
        <c:lblAlgn val="ctr"/>
        <c:lblOffset val="100"/>
        <c:noMultiLvlLbl val="0"/>
      </c:catAx>
      <c:valAx>
        <c:axId val="847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4335"/>
        <c:axId val="53674243"/>
      </c:barChart>
      <c:catAx>
        <c:axId val="781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243"/>
        <c:auto val="1"/>
        <c:lblAlgn val="ctr"/>
        <c:lblOffset val="100"/>
        <c:noMultiLvlLbl val="0"/>
      </c:catAx>
      <c:valAx>
        <c:axId val="536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81552"/>
        <c:axId val="10194704"/>
      </c:barChart>
      <c:catAx>
        <c:axId val="739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04"/>
        <c:auto val="1"/>
        <c:lblAlgn val="ctr"/>
        <c:lblOffset val="100"/>
        <c:noMultiLvlLbl val="0"/>
      </c:catAx>
      <c:valAx>
        <c:axId val="101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0446"/>
        <c:axId val="13476849"/>
      </c:barChart>
      <c:catAx>
        <c:axId val="633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49"/>
        <c:auto val="1"/>
        <c:lblAlgn val="ctr"/>
        <c:lblOffset val="100"/>
        <c:noMultiLvlLbl val="0"/>
      </c:catAx>
      <c:valAx>
        <c:axId val="134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5052"/>
        <c:axId val="81354331"/>
      </c:barChart>
      <c:catAx>
        <c:axId val="954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31"/>
        <c:auto val="1"/>
        <c:lblAlgn val="ctr"/>
        <c:lblOffset val="100"/>
        <c:noMultiLvlLbl val="0"/>
      </c:catAx>
      <c:valAx>
        <c:axId val="813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63551"/>
        <c:axId val="9078747"/>
      </c:barChart>
      <c:catAx>
        <c:axId val="310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7"/>
        <c:auto val="1"/>
        <c:lblAlgn val="ctr"/>
        <c:lblOffset val="100"/>
        <c:noMultiLvlLbl val="0"/>
      </c:catAx>
      <c:valAx>
        <c:axId val="90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