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76014"/>
        <c:axId val="77527227"/>
      </c:barChart>
      <c:catAx>
        <c:axId val="9867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227"/>
        <c:auto val="1"/>
        <c:lblAlgn val="ctr"/>
        <c:lblOffset val="100"/>
        <c:noMultiLvlLbl val="0"/>
      </c:catAx>
      <c:valAx>
        <c:axId val="7752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44289"/>
        <c:axId val="57217789"/>
      </c:barChart>
      <c:catAx>
        <c:axId val="6184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789"/>
        <c:auto val="1"/>
        <c:lblAlgn val="ctr"/>
        <c:lblOffset val="100"/>
        <c:noMultiLvlLbl val="0"/>
      </c:catAx>
      <c:valAx>
        <c:axId val="5721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28121"/>
        <c:axId val="9748356"/>
      </c:barChart>
      <c:catAx>
        <c:axId val="3662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56"/>
        <c:auto val="1"/>
        <c:lblAlgn val="ctr"/>
        <c:lblOffset val="100"/>
        <c:noMultiLvlLbl val="0"/>
      </c:catAx>
      <c:valAx>
        <c:axId val="974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6453"/>
        <c:axId val="12796073"/>
      </c:barChart>
      <c:catAx>
        <c:axId val="326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073"/>
        <c:auto val="1"/>
        <c:lblAlgn val="ctr"/>
        <c:lblOffset val="100"/>
        <c:noMultiLvlLbl val="0"/>
      </c:catAx>
      <c:valAx>
        <c:axId val="127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17309"/>
        <c:axId val="47901299"/>
      </c:barChart>
      <c:catAx>
        <c:axId val="2991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299"/>
        <c:auto val="1"/>
        <c:lblAlgn val="ctr"/>
        <c:lblOffset val="100"/>
        <c:noMultiLvlLbl val="0"/>
      </c:catAx>
      <c:valAx>
        <c:axId val="4790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41951"/>
        <c:axId val="24263661"/>
      </c:barChart>
      <c:catAx>
        <c:axId val="6834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661"/>
        <c:auto val="1"/>
        <c:lblAlgn val="ctr"/>
        <c:lblOffset val="100"/>
        <c:noMultiLvlLbl val="0"/>
      </c:catAx>
      <c:valAx>
        <c:axId val="2426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54597"/>
        <c:axId val="29303867"/>
      </c:barChart>
      <c:catAx>
        <c:axId val="2515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867"/>
        <c:auto val="1"/>
        <c:lblAlgn val="ctr"/>
        <c:lblOffset val="100"/>
        <c:noMultiLvlLbl val="0"/>
      </c:catAx>
      <c:valAx>
        <c:axId val="2930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57203"/>
        <c:axId val="52691078"/>
      </c:barChart>
      <c:catAx>
        <c:axId val="5325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078"/>
        <c:auto val="1"/>
        <c:lblAlgn val="ctr"/>
        <c:lblOffset val="100"/>
        <c:noMultiLvlLbl val="0"/>
      </c:catAx>
      <c:valAx>
        <c:axId val="5269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60797"/>
        <c:axId val="58174069"/>
      </c:barChart>
      <c:catAx>
        <c:axId val="9666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069"/>
        <c:auto val="1"/>
        <c:lblAlgn val="ctr"/>
        <c:lblOffset val="100"/>
        <c:noMultiLvlLbl val="0"/>
      </c:catAx>
      <c:valAx>
        <c:axId val="5817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97712"/>
        <c:axId val="64505712"/>
      </c:barChart>
      <c:catAx>
        <c:axId val="6989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712"/>
        <c:auto val="1"/>
        <c:lblAlgn val="ctr"/>
        <c:lblOffset val="100"/>
        <c:noMultiLvlLbl val="0"/>
      </c:catAx>
      <c:valAx>
        <c:axId val="645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97419"/>
        <c:axId val="15924003"/>
      </c:barChart>
      <c:catAx>
        <c:axId val="5149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003"/>
        <c:auto val="1"/>
        <c:lblAlgn val="ctr"/>
        <c:lblOffset val="100"/>
        <c:noMultiLvlLbl val="0"/>
      </c:catAx>
      <c:valAx>
        <c:axId val="1592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64120"/>
        <c:axId val="12216577"/>
      </c:barChart>
      <c:catAx>
        <c:axId val="7476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577"/>
        <c:auto val="1"/>
        <c:lblAlgn val="ctr"/>
        <c:lblOffset val="100"/>
        <c:noMultiLvlLbl val="0"/>
      </c:catAx>
      <c:valAx>
        <c:axId val="122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3690"/>
        <c:axId val="18263604"/>
      </c:barChart>
      <c:catAx>
        <c:axId val="736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604"/>
        <c:auto val="1"/>
        <c:lblAlgn val="ctr"/>
        <c:lblOffset val="100"/>
        <c:noMultiLvlLbl val="0"/>
      </c:catAx>
      <c:valAx>
        <c:axId val="182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49145"/>
        <c:axId val="32564229"/>
      </c:barChart>
      <c:catAx>
        <c:axId val="8104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229"/>
        <c:auto val="1"/>
        <c:lblAlgn val="ctr"/>
        <c:lblOffset val="100"/>
        <c:noMultiLvlLbl val="0"/>
      </c:catAx>
      <c:valAx>
        <c:axId val="325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44314"/>
        <c:axId val="58576099"/>
      </c:barChart>
      <c:catAx>
        <c:axId val="4664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099"/>
        <c:auto val="1"/>
        <c:lblAlgn val="ctr"/>
        <c:lblOffset val="100"/>
        <c:noMultiLvlLbl val="0"/>
      </c:catAx>
      <c:valAx>
        <c:axId val="585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18559"/>
        <c:axId val="31172930"/>
      </c:barChart>
      <c:catAx>
        <c:axId val="6781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930"/>
        <c:auto val="1"/>
        <c:lblAlgn val="ctr"/>
        <c:lblOffset val="100"/>
        <c:noMultiLvlLbl val="0"/>
      </c:catAx>
      <c:valAx>
        <c:axId val="3117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87141"/>
        <c:axId val="33973074"/>
      </c:barChart>
      <c:catAx>
        <c:axId val="9128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074"/>
        <c:auto val="1"/>
        <c:lblAlgn val="ctr"/>
        <c:lblOffset val="100"/>
        <c:noMultiLvlLbl val="0"/>
      </c:catAx>
      <c:valAx>
        <c:axId val="339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69865"/>
        <c:axId val="91293203"/>
      </c:barChart>
      <c:catAx>
        <c:axId val="8436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203"/>
        <c:auto val="1"/>
        <c:lblAlgn val="ctr"/>
        <c:lblOffset val="100"/>
        <c:noMultiLvlLbl val="0"/>
      </c:catAx>
      <c:valAx>
        <c:axId val="9129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