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7984"/>
        <c:axId val="12296852"/>
      </c:scatterChart>
      <c:valAx>
        <c:axId val="4340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852"/>
        <c:crossesAt val="0"/>
        <c:crossBetween val="midCat"/>
      </c:valAx>
      <c:valAx>
        <c:axId val="1229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8735"/>
        <c:axId val="33716012"/>
      </c:scatterChart>
      <c:valAx>
        <c:axId val="1127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12"/>
        <c:crossesAt val="0"/>
        <c:crossBetween val="midCat"/>
      </c:valAx>
      <c:valAx>
        <c:axId val="3371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07523"/>
        <c:axId val="13770553"/>
      </c:scatterChart>
      <c:valAx>
        <c:axId val="5980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53"/>
        <c:crossesAt val="0"/>
        <c:crossBetween val="midCat"/>
      </c:valAx>
      <c:valAx>
        <c:axId val="1377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2058"/>
        <c:axId val="20267065"/>
      </c:scatterChart>
      <c:valAx>
        <c:axId val="1915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65"/>
        <c:crossesAt val="0"/>
        <c:crossBetween val="midCat"/>
      </c:valAx>
      <c:valAx>
        <c:axId val="2026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