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72439"/>
        <c:axId val="41309271"/>
      </c:barChart>
      <c:catAx>
        <c:axId val="9197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271"/>
        <c:auto val="1"/>
        <c:lblAlgn val="ctr"/>
        <c:lblOffset val="100"/>
        <c:noMultiLvlLbl val="0"/>
      </c:catAx>
      <c:valAx>
        <c:axId val="4130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35561"/>
        <c:axId val="10028146"/>
      </c:barChart>
      <c:catAx>
        <c:axId val="8693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146"/>
        <c:auto val="1"/>
        <c:lblAlgn val="ctr"/>
        <c:lblOffset val="100"/>
        <c:noMultiLvlLbl val="0"/>
      </c:catAx>
      <c:valAx>
        <c:axId val="1002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70859"/>
        <c:axId val="6190165"/>
      </c:barChart>
      <c:catAx>
        <c:axId val="1547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65"/>
        <c:auto val="1"/>
        <c:lblAlgn val="ctr"/>
        <c:lblOffset val="100"/>
        <c:noMultiLvlLbl val="0"/>
      </c:catAx>
      <c:valAx>
        <c:axId val="619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39783"/>
        <c:axId val="74708099"/>
      </c:barChart>
      <c:catAx>
        <c:axId val="8783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099"/>
        <c:auto val="1"/>
        <c:lblAlgn val="ctr"/>
        <c:lblOffset val="100"/>
        <c:noMultiLvlLbl val="0"/>
      </c:catAx>
      <c:valAx>
        <c:axId val="7470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56502"/>
        <c:axId val="6075566"/>
      </c:barChart>
      <c:catAx>
        <c:axId val="9455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66"/>
        <c:auto val="1"/>
        <c:lblAlgn val="ctr"/>
        <c:lblOffset val="100"/>
        <c:noMultiLvlLbl val="0"/>
      </c:catAx>
      <c:valAx>
        <c:axId val="607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29088"/>
        <c:axId val="31068929"/>
      </c:barChart>
      <c:catAx>
        <c:axId val="3322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929"/>
        <c:auto val="1"/>
        <c:lblAlgn val="ctr"/>
        <c:lblOffset val="100"/>
        <c:noMultiLvlLbl val="0"/>
      </c:catAx>
      <c:valAx>
        <c:axId val="3106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08098"/>
        <c:axId val="69280697"/>
      </c:barChart>
      <c:catAx>
        <c:axId val="7790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697"/>
        <c:auto val="1"/>
        <c:lblAlgn val="ctr"/>
        <c:lblOffset val="100"/>
        <c:noMultiLvlLbl val="0"/>
      </c:catAx>
      <c:valAx>
        <c:axId val="6928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25802"/>
        <c:axId val="57618005"/>
      </c:barChart>
      <c:catAx>
        <c:axId val="1132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005"/>
        <c:auto val="1"/>
        <c:lblAlgn val="ctr"/>
        <c:lblOffset val="100"/>
        <c:noMultiLvlLbl val="0"/>
      </c:catAx>
      <c:valAx>
        <c:axId val="5761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88752"/>
        <c:axId val="18489649"/>
      </c:barChart>
      <c:catAx>
        <c:axId val="5628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649"/>
        <c:auto val="1"/>
        <c:lblAlgn val="ctr"/>
        <c:lblOffset val="100"/>
        <c:noMultiLvlLbl val="0"/>
      </c:catAx>
      <c:valAx>
        <c:axId val="1848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93355"/>
        <c:axId val="40133853"/>
      </c:barChart>
      <c:catAx>
        <c:axId val="1859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853"/>
        <c:auto val="1"/>
        <c:lblAlgn val="ctr"/>
        <c:lblOffset val="100"/>
        <c:noMultiLvlLbl val="0"/>
      </c:catAx>
      <c:valAx>
        <c:axId val="4013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97199"/>
        <c:axId val="48996495"/>
      </c:barChart>
      <c:catAx>
        <c:axId val="7999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495"/>
        <c:auto val="1"/>
        <c:lblAlgn val="ctr"/>
        <c:lblOffset val="100"/>
        <c:noMultiLvlLbl val="0"/>
      </c:catAx>
      <c:valAx>
        <c:axId val="4899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3018"/>
        <c:axId val="21844257"/>
      </c:barChart>
      <c:catAx>
        <c:axId val="279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257"/>
        <c:auto val="1"/>
        <c:lblAlgn val="ctr"/>
        <c:lblOffset val="100"/>
        <c:noMultiLvlLbl val="0"/>
      </c:catAx>
      <c:valAx>
        <c:axId val="2184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41761"/>
        <c:axId val="87990618"/>
      </c:barChart>
      <c:catAx>
        <c:axId val="3964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618"/>
        <c:auto val="1"/>
        <c:lblAlgn val="ctr"/>
        <c:lblOffset val="100"/>
        <c:noMultiLvlLbl val="0"/>
      </c:catAx>
      <c:valAx>
        <c:axId val="8799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77434"/>
        <c:axId val="69887287"/>
      </c:barChart>
      <c:catAx>
        <c:axId val="1757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287"/>
        <c:auto val="1"/>
        <c:lblAlgn val="ctr"/>
        <c:lblOffset val="100"/>
        <c:noMultiLvlLbl val="0"/>
      </c:catAx>
      <c:valAx>
        <c:axId val="6988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74663"/>
        <c:axId val="36853084"/>
      </c:barChart>
      <c:catAx>
        <c:axId val="9937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084"/>
        <c:auto val="1"/>
        <c:lblAlgn val="ctr"/>
        <c:lblOffset val="100"/>
        <c:noMultiLvlLbl val="0"/>
      </c:catAx>
      <c:valAx>
        <c:axId val="3685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08272"/>
        <c:axId val="41323567"/>
      </c:barChart>
      <c:catAx>
        <c:axId val="7010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567"/>
        <c:auto val="1"/>
        <c:lblAlgn val="ctr"/>
        <c:lblOffset val="100"/>
        <c:noMultiLvlLbl val="0"/>
      </c:catAx>
      <c:valAx>
        <c:axId val="4132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39316"/>
        <c:axId val="26551113"/>
      </c:barChart>
      <c:catAx>
        <c:axId val="2793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113"/>
        <c:auto val="1"/>
        <c:lblAlgn val="ctr"/>
        <c:lblOffset val="100"/>
        <c:noMultiLvlLbl val="0"/>
      </c:catAx>
      <c:valAx>
        <c:axId val="2655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91661"/>
        <c:axId val="68033588"/>
      </c:barChart>
      <c:catAx>
        <c:axId val="4559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588"/>
        <c:auto val="1"/>
        <c:lblAlgn val="ctr"/>
        <c:lblOffset val="100"/>
        <c:noMultiLvlLbl val="0"/>
      </c:catAx>
      <c:valAx>
        <c:axId val="6803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