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41848"/>
        <c:axId val="21515968"/>
      </c:scatterChart>
      <c:valAx>
        <c:axId val="35641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5968"/>
        <c:crossesAt val="0"/>
        <c:crossBetween val="midCat"/>
      </c:valAx>
      <c:valAx>
        <c:axId val="21515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17572"/>
        <c:axId val="87977444"/>
      </c:scatterChart>
      <c:valAx>
        <c:axId val="87317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444"/>
        <c:crossesAt val="0"/>
        <c:crossBetween val="midCat"/>
      </c:valAx>
      <c:valAx>
        <c:axId val="87977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64650"/>
        <c:axId val="40272339"/>
      </c:scatterChart>
      <c:valAx>
        <c:axId val="65764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339"/>
        <c:crossesAt val="0"/>
        <c:crossBetween val="midCat"/>
      </c:valAx>
      <c:valAx>
        <c:axId val="40272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97186"/>
        <c:axId val="4770312"/>
      </c:scatterChart>
      <c:valAx>
        <c:axId val="77897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312"/>
        <c:crossesAt val="0"/>
        <c:crossBetween val="midCat"/>
      </c:valAx>
      <c:valAx>
        <c:axId val="4770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