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33799"/>
        <c:axId val="40791286"/>
      </c:scatterChart>
      <c:valAx>
        <c:axId val="1013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286"/>
        <c:crossesAt val="0"/>
        <c:crossBetween val="midCat"/>
      </c:valAx>
      <c:valAx>
        <c:axId val="4079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5549"/>
        <c:axId val="28029869"/>
      </c:scatterChart>
      <c:valAx>
        <c:axId val="1015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869"/>
        <c:crossesAt val="0"/>
        <c:crossBetween val="midCat"/>
      </c:valAx>
      <c:valAx>
        <c:axId val="2802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2690"/>
        <c:axId val="87078046"/>
      </c:scatterChart>
      <c:valAx>
        <c:axId val="3833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046"/>
        <c:crossesAt val="0"/>
        <c:crossBetween val="midCat"/>
      </c:valAx>
      <c:valAx>
        <c:axId val="8707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1604"/>
        <c:axId val="44353858"/>
      </c:scatterChart>
      <c:valAx>
        <c:axId val="8085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858"/>
        <c:crossesAt val="0"/>
        <c:crossBetween val="midCat"/>
      </c:valAx>
      <c:valAx>
        <c:axId val="4435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