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58994"/>
        <c:axId val="63159041"/>
      </c:barChart>
      <c:catAx>
        <c:axId val="9985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041"/>
        <c:auto val="1"/>
        <c:lblAlgn val="ctr"/>
        <c:lblOffset val="100"/>
        <c:noMultiLvlLbl val="0"/>
      </c:catAx>
      <c:valAx>
        <c:axId val="631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45795"/>
        <c:axId val="42308680"/>
      </c:barChart>
      <c:catAx>
        <c:axId val="5644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680"/>
        <c:auto val="1"/>
        <c:lblAlgn val="ctr"/>
        <c:lblOffset val="100"/>
        <c:noMultiLvlLbl val="0"/>
      </c:catAx>
      <c:valAx>
        <c:axId val="423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97485"/>
        <c:axId val="48628731"/>
      </c:barChart>
      <c:catAx>
        <c:axId val="7639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731"/>
        <c:auto val="1"/>
        <c:lblAlgn val="ctr"/>
        <c:lblOffset val="100"/>
        <c:noMultiLvlLbl val="0"/>
      </c:catAx>
      <c:valAx>
        <c:axId val="486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48389"/>
        <c:axId val="29186585"/>
      </c:barChart>
      <c:catAx>
        <c:axId val="1394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585"/>
        <c:auto val="1"/>
        <c:lblAlgn val="ctr"/>
        <c:lblOffset val="100"/>
        <c:noMultiLvlLbl val="0"/>
      </c:catAx>
      <c:valAx>
        <c:axId val="2918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3536"/>
        <c:axId val="28438144"/>
      </c:barChart>
      <c:catAx>
        <c:axId val="356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144"/>
        <c:auto val="1"/>
        <c:lblAlgn val="ctr"/>
        <c:lblOffset val="100"/>
        <c:noMultiLvlLbl val="0"/>
      </c:catAx>
      <c:valAx>
        <c:axId val="284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11647"/>
        <c:axId val="89655870"/>
      </c:barChart>
      <c:catAx>
        <c:axId val="6791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870"/>
        <c:auto val="1"/>
        <c:lblAlgn val="ctr"/>
        <c:lblOffset val="100"/>
        <c:noMultiLvlLbl val="0"/>
      </c:catAx>
      <c:valAx>
        <c:axId val="896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45831"/>
        <c:axId val="38848477"/>
      </c:barChart>
      <c:catAx>
        <c:axId val="491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477"/>
        <c:auto val="1"/>
        <c:lblAlgn val="ctr"/>
        <c:lblOffset val="100"/>
        <c:noMultiLvlLbl val="0"/>
      </c:catAx>
      <c:valAx>
        <c:axId val="388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22873"/>
        <c:axId val="53320999"/>
      </c:barChart>
      <c:catAx>
        <c:axId val="9482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999"/>
        <c:auto val="1"/>
        <c:lblAlgn val="ctr"/>
        <c:lblOffset val="100"/>
        <c:noMultiLvlLbl val="0"/>
      </c:catAx>
      <c:valAx>
        <c:axId val="533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11458"/>
        <c:axId val="11687570"/>
      </c:barChart>
      <c:catAx>
        <c:axId val="889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570"/>
        <c:auto val="1"/>
        <c:lblAlgn val="ctr"/>
        <c:lblOffset val="100"/>
        <c:noMultiLvlLbl val="0"/>
      </c:catAx>
      <c:valAx>
        <c:axId val="116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94430"/>
        <c:axId val="19781520"/>
      </c:barChart>
      <c:catAx>
        <c:axId val="280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520"/>
        <c:auto val="1"/>
        <c:lblAlgn val="ctr"/>
        <c:lblOffset val="100"/>
        <c:noMultiLvlLbl val="0"/>
      </c:catAx>
      <c:valAx>
        <c:axId val="197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11804"/>
        <c:axId val="44952401"/>
      </c:barChart>
      <c:catAx>
        <c:axId val="9711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401"/>
        <c:auto val="1"/>
        <c:lblAlgn val="ctr"/>
        <c:lblOffset val="100"/>
        <c:noMultiLvlLbl val="0"/>
      </c:catAx>
      <c:valAx>
        <c:axId val="4495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28260"/>
        <c:axId val="98999965"/>
      </c:barChart>
      <c:catAx>
        <c:axId val="4982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965"/>
        <c:auto val="1"/>
        <c:lblAlgn val="ctr"/>
        <c:lblOffset val="100"/>
        <c:noMultiLvlLbl val="0"/>
      </c:catAx>
      <c:valAx>
        <c:axId val="989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26217"/>
        <c:axId val="8956393"/>
      </c:barChart>
      <c:catAx>
        <c:axId val="1292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93"/>
        <c:auto val="1"/>
        <c:lblAlgn val="ctr"/>
        <c:lblOffset val="100"/>
        <c:noMultiLvlLbl val="0"/>
      </c:catAx>
      <c:valAx>
        <c:axId val="895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64571"/>
        <c:axId val="69631995"/>
      </c:barChart>
      <c:catAx>
        <c:axId val="813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995"/>
        <c:auto val="1"/>
        <c:lblAlgn val="ctr"/>
        <c:lblOffset val="100"/>
        <c:noMultiLvlLbl val="0"/>
      </c:catAx>
      <c:valAx>
        <c:axId val="696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16257"/>
        <c:axId val="90507814"/>
      </c:barChart>
      <c:catAx>
        <c:axId val="2591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814"/>
        <c:auto val="1"/>
        <c:lblAlgn val="ctr"/>
        <c:lblOffset val="100"/>
        <c:noMultiLvlLbl val="0"/>
      </c:catAx>
      <c:valAx>
        <c:axId val="9050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04337"/>
        <c:axId val="43541628"/>
      </c:barChart>
      <c:catAx>
        <c:axId val="6110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628"/>
        <c:auto val="1"/>
        <c:lblAlgn val="ctr"/>
        <c:lblOffset val="100"/>
        <c:noMultiLvlLbl val="0"/>
      </c:catAx>
      <c:valAx>
        <c:axId val="435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6447"/>
        <c:axId val="29984746"/>
      </c:barChart>
      <c:catAx>
        <c:axId val="727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746"/>
        <c:auto val="1"/>
        <c:lblAlgn val="ctr"/>
        <c:lblOffset val="100"/>
        <c:noMultiLvlLbl val="0"/>
      </c:catAx>
      <c:valAx>
        <c:axId val="299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5427"/>
        <c:axId val="13745444"/>
      </c:barChart>
      <c:catAx>
        <c:axId val="244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444"/>
        <c:auto val="1"/>
        <c:lblAlgn val="ctr"/>
        <c:lblOffset val="100"/>
        <c:noMultiLvlLbl val="0"/>
      </c:catAx>
      <c:valAx>
        <c:axId val="137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