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4644"/>
        <c:axId val="55735625"/>
      </c:scatterChart>
      <c:valAx>
        <c:axId val="890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25"/>
        <c:crossesAt val="0"/>
        <c:crossBetween val="midCat"/>
      </c:valAx>
      <c:valAx>
        <c:axId val="5573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0245"/>
        <c:axId val="60121387"/>
      </c:scatterChart>
      <c:valAx>
        <c:axId val="9793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387"/>
        <c:crossesAt val="0"/>
        <c:crossBetween val="midCat"/>
      </c:valAx>
      <c:valAx>
        <c:axId val="6012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773"/>
        <c:axId val="81118515"/>
      </c:scatterChart>
      <c:valAx>
        <c:axId val="665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15"/>
        <c:crossesAt val="0"/>
        <c:crossBetween val="midCat"/>
      </c:valAx>
      <c:valAx>
        <c:axId val="811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8909"/>
        <c:axId val="47200051"/>
      </c:scatterChart>
      <c:valAx>
        <c:axId val="9690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51"/>
        <c:crossesAt val="0"/>
        <c:crossBetween val="midCat"/>
      </c:valAx>
      <c:valAx>
        <c:axId val="4720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