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909"/>
        <c:axId val="65067887"/>
      </c:barChart>
      <c:catAx>
        <c:axId val="72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887"/>
        <c:auto val="1"/>
        <c:lblAlgn val="ctr"/>
        <c:lblOffset val="100"/>
        <c:noMultiLvlLbl val="0"/>
      </c:catAx>
      <c:valAx>
        <c:axId val="650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1686"/>
        <c:axId val="46944896"/>
      </c:barChart>
      <c:catAx>
        <c:axId val="984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896"/>
        <c:auto val="1"/>
        <c:lblAlgn val="ctr"/>
        <c:lblOffset val="100"/>
        <c:noMultiLvlLbl val="0"/>
      </c:catAx>
      <c:valAx>
        <c:axId val="469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95570"/>
        <c:axId val="18117135"/>
      </c:barChart>
      <c:catAx>
        <c:axId val="800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35"/>
        <c:auto val="1"/>
        <c:lblAlgn val="ctr"/>
        <c:lblOffset val="100"/>
        <c:noMultiLvlLbl val="0"/>
      </c:catAx>
      <c:valAx>
        <c:axId val="181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8303"/>
        <c:axId val="90864879"/>
      </c:barChart>
      <c:catAx>
        <c:axId val="963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79"/>
        <c:auto val="1"/>
        <c:lblAlgn val="ctr"/>
        <c:lblOffset val="100"/>
        <c:noMultiLvlLbl val="0"/>
      </c:catAx>
      <c:valAx>
        <c:axId val="908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665"/>
        <c:axId val="37901749"/>
      </c:barChart>
      <c:catAx>
        <c:axId val="19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49"/>
        <c:auto val="1"/>
        <c:lblAlgn val="ctr"/>
        <c:lblOffset val="100"/>
        <c:noMultiLvlLbl val="0"/>
      </c:catAx>
      <c:valAx>
        <c:axId val="379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8919"/>
        <c:axId val="95457374"/>
      </c:barChart>
      <c:catAx>
        <c:axId val="527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74"/>
        <c:auto val="1"/>
        <c:lblAlgn val="ctr"/>
        <c:lblOffset val="100"/>
        <c:noMultiLvlLbl val="0"/>
      </c:catAx>
      <c:valAx>
        <c:axId val="954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738"/>
        <c:axId val="22601783"/>
      </c:barChart>
      <c:catAx>
        <c:axId val="61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83"/>
        <c:auto val="1"/>
        <c:lblAlgn val="ctr"/>
        <c:lblOffset val="100"/>
        <c:noMultiLvlLbl val="0"/>
      </c:catAx>
      <c:valAx>
        <c:axId val="226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9333"/>
        <c:axId val="13683657"/>
      </c:barChart>
      <c:catAx>
        <c:axId val="768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57"/>
        <c:auto val="1"/>
        <c:lblAlgn val="ctr"/>
        <c:lblOffset val="100"/>
        <c:noMultiLvlLbl val="0"/>
      </c:catAx>
      <c:valAx>
        <c:axId val="136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994"/>
        <c:axId val="31652060"/>
      </c:barChart>
      <c:catAx>
        <c:axId val="4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60"/>
        <c:auto val="1"/>
        <c:lblAlgn val="ctr"/>
        <c:lblOffset val="100"/>
        <c:noMultiLvlLbl val="0"/>
      </c:catAx>
      <c:valAx>
        <c:axId val="316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5060"/>
        <c:axId val="27158211"/>
      </c:barChart>
      <c:catAx>
        <c:axId val="838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211"/>
        <c:auto val="1"/>
        <c:lblAlgn val="ctr"/>
        <c:lblOffset val="100"/>
        <c:noMultiLvlLbl val="0"/>
      </c:catAx>
      <c:valAx>
        <c:axId val="271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537"/>
        <c:axId val="41844223"/>
      </c:barChart>
      <c:catAx>
        <c:axId val="46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23"/>
        <c:auto val="1"/>
        <c:lblAlgn val="ctr"/>
        <c:lblOffset val="100"/>
        <c:noMultiLvlLbl val="0"/>
      </c:catAx>
      <c:valAx>
        <c:axId val="418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8912"/>
        <c:axId val="69516239"/>
      </c:barChart>
      <c:catAx>
        <c:axId val="291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39"/>
        <c:auto val="1"/>
        <c:lblAlgn val="ctr"/>
        <c:lblOffset val="100"/>
        <c:noMultiLvlLbl val="0"/>
      </c:catAx>
      <c:valAx>
        <c:axId val="695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5749"/>
        <c:axId val="22019643"/>
      </c:barChart>
      <c:catAx>
        <c:axId val="759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643"/>
        <c:auto val="1"/>
        <c:lblAlgn val="ctr"/>
        <c:lblOffset val="100"/>
        <c:noMultiLvlLbl val="0"/>
      </c:catAx>
      <c:valAx>
        <c:axId val="220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6258"/>
        <c:axId val="30467769"/>
      </c:barChart>
      <c:catAx>
        <c:axId val="318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769"/>
        <c:auto val="1"/>
        <c:lblAlgn val="ctr"/>
        <c:lblOffset val="100"/>
        <c:noMultiLvlLbl val="0"/>
      </c:catAx>
      <c:valAx>
        <c:axId val="304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4098"/>
        <c:axId val="2876475"/>
      </c:barChart>
      <c:catAx>
        <c:axId val="255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5"/>
        <c:auto val="1"/>
        <c:lblAlgn val="ctr"/>
        <c:lblOffset val="100"/>
        <c:noMultiLvlLbl val="0"/>
      </c:catAx>
      <c:valAx>
        <c:axId val="28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7426"/>
        <c:axId val="21968842"/>
      </c:barChart>
      <c:catAx>
        <c:axId val="873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42"/>
        <c:auto val="1"/>
        <c:lblAlgn val="ctr"/>
        <c:lblOffset val="100"/>
        <c:noMultiLvlLbl val="0"/>
      </c:catAx>
      <c:valAx>
        <c:axId val="219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3681"/>
        <c:axId val="23856742"/>
      </c:barChart>
      <c:catAx>
        <c:axId val="545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42"/>
        <c:auto val="1"/>
        <c:lblAlgn val="ctr"/>
        <c:lblOffset val="100"/>
        <c:noMultiLvlLbl val="0"/>
      </c:catAx>
      <c:valAx>
        <c:axId val="238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2054"/>
        <c:axId val="20945028"/>
      </c:barChart>
      <c:catAx>
        <c:axId val="509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28"/>
        <c:auto val="1"/>
        <c:lblAlgn val="ctr"/>
        <c:lblOffset val="100"/>
        <c:noMultiLvlLbl val="0"/>
      </c:catAx>
      <c:valAx>
        <c:axId val="209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