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32509"/>
        <c:axId val="13574559"/>
      </c:barChart>
      <c:catAx>
        <c:axId val="311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559"/>
        <c:auto val="1"/>
        <c:lblAlgn val="ctr"/>
        <c:lblOffset val="100"/>
        <c:noMultiLvlLbl val="0"/>
      </c:catAx>
      <c:valAx>
        <c:axId val="135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4786"/>
        <c:axId val="78506958"/>
      </c:barChart>
      <c:catAx>
        <c:axId val="429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958"/>
        <c:auto val="1"/>
        <c:lblAlgn val="ctr"/>
        <c:lblOffset val="100"/>
        <c:noMultiLvlLbl val="0"/>
      </c:catAx>
      <c:valAx>
        <c:axId val="785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37691"/>
        <c:axId val="95535623"/>
      </c:barChart>
      <c:catAx>
        <c:axId val="548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623"/>
        <c:auto val="1"/>
        <c:lblAlgn val="ctr"/>
        <c:lblOffset val="100"/>
        <c:noMultiLvlLbl val="0"/>
      </c:catAx>
      <c:valAx>
        <c:axId val="955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90427"/>
        <c:axId val="41503625"/>
      </c:barChart>
      <c:catAx>
        <c:axId val="806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25"/>
        <c:auto val="1"/>
        <c:lblAlgn val="ctr"/>
        <c:lblOffset val="100"/>
        <c:noMultiLvlLbl val="0"/>
      </c:catAx>
      <c:valAx>
        <c:axId val="415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85638"/>
        <c:axId val="58599008"/>
      </c:barChart>
      <c:catAx>
        <c:axId val="5418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08"/>
        <c:auto val="1"/>
        <c:lblAlgn val="ctr"/>
        <c:lblOffset val="100"/>
        <c:noMultiLvlLbl val="0"/>
      </c:catAx>
      <c:valAx>
        <c:axId val="585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1474"/>
        <c:axId val="52055527"/>
      </c:barChart>
      <c:catAx>
        <c:axId val="515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527"/>
        <c:auto val="1"/>
        <c:lblAlgn val="ctr"/>
        <c:lblOffset val="100"/>
        <c:noMultiLvlLbl val="0"/>
      </c:catAx>
      <c:valAx>
        <c:axId val="520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6634"/>
        <c:axId val="78353053"/>
      </c:barChart>
      <c:catAx>
        <c:axId val="481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53"/>
        <c:auto val="1"/>
        <c:lblAlgn val="ctr"/>
        <c:lblOffset val="100"/>
        <c:noMultiLvlLbl val="0"/>
      </c:catAx>
      <c:valAx>
        <c:axId val="783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33539"/>
        <c:axId val="54704574"/>
      </c:barChart>
      <c:catAx>
        <c:axId val="848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574"/>
        <c:auto val="1"/>
        <c:lblAlgn val="ctr"/>
        <c:lblOffset val="100"/>
        <c:noMultiLvlLbl val="0"/>
      </c:catAx>
      <c:valAx>
        <c:axId val="547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71813"/>
        <c:axId val="87948265"/>
      </c:barChart>
      <c:catAx>
        <c:axId val="749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265"/>
        <c:auto val="1"/>
        <c:lblAlgn val="ctr"/>
        <c:lblOffset val="100"/>
        <c:noMultiLvlLbl val="0"/>
      </c:catAx>
      <c:valAx>
        <c:axId val="879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64873"/>
        <c:axId val="89018505"/>
      </c:barChart>
      <c:catAx>
        <c:axId val="3756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505"/>
        <c:auto val="1"/>
        <c:lblAlgn val="ctr"/>
        <c:lblOffset val="100"/>
        <c:noMultiLvlLbl val="0"/>
      </c:catAx>
      <c:valAx>
        <c:axId val="890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45424"/>
        <c:axId val="59515937"/>
      </c:barChart>
      <c:catAx>
        <c:axId val="707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937"/>
        <c:auto val="1"/>
        <c:lblAlgn val="ctr"/>
        <c:lblOffset val="100"/>
        <c:noMultiLvlLbl val="0"/>
      </c:catAx>
      <c:valAx>
        <c:axId val="595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235"/>
        <c:axId val="74029644"/>
      </c:barChart>
      <c:catAx>
        <c:axId val="89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644"/>
        <c:auto val="1"/>
        <c:lblAlgn val="ctr"/>
        <c:lblOffset val="100"/>
        <c:noMultiLvlLbl val="0"/>
      </c:catAx>
      <c:valAx>
        <c:axId val="740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3211"/>
        <c:axId val="70509152"/>
      </c:barChart>
      <c:catAx>
        <c:axId val="419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152"/>
        <c:auto val="1"/>
        <c:lblAlgn val="ctr"/>
        <c:lblOffset val="100"/>
        <c:noMultiLvlLbl val="0"/>
      </c:catAx>
      <c:valAx>
        <c:axId val="705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999"/>
        <c:axId val="54129827"/>
      </c:barChart>
      <c:catAx>
        <c:axId val="96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827"/>
        <c:auto val="1"/>
        <c:lblAlgn val="ctr"/>
        <c:lblOffset val="100"/>
        <c:noMultiLvlLbl val="0"/>
      </c:catAx>
      <c:valAx>
        <c:axId val="541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39474"/>
        <c:axId val="85967504"/>
      </c:barChart>
      <c:catAx>
        <c:axId val="226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504"/>
        <c:auto val="1"/>
        <c:lblAlgn val="ctr"/>
        <c:lblOffset val="100"/>
        <c:noMultiLvlLbl val="0"/>
      </c:catAx>
      <c:valAx>
        <c:axId val="859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4693"/>
        <c:axId val="13860735"/>
      </c:barChart>
      <c:catAx>
        <c:axId val="288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35"/>
        <c:auto val="1"/>
        <c:lblAlgn val="ctr"/>
        <c:lblOffset val="100"/>
        <c:noMultiLvlLbl val="0"/>
      </c:catAx>
      <c:valAx>
        <c:axId val="138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8071"/>
        <c:axId val="53291358"/>
      </c:barChart>
      <c:catAx>
        <c:axId val="7244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358"/>
        <c:auto val="1"/>
        <c:lblAlgn val="ctr"/>
        <c:lblOffset val="100"/>
        <c:noMultiLvlLbl val="0"/>
      </c:catAx>
      <c:valAx>
        <c:axId val="532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8993"/>
        <c:axId val="14358169"/>
      </c:barChart>
      <c:catAx>
        <c:axId val="65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169"/>
        <c:auto val="1"/>
        <c:lblAlgn val="ctr"/>
        <c:lblOffset val="100"/>
        <c:noMultiLvlLbl val="0"/>
      </c:catAx>
      <c:valAx>
        <c:axId val="143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