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23024"/>
        <c:axId val="35373398"/>
      </c:scatterChart>
      <c:valAx>
        <c:axId val="85923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3398"/>
        <c:crossesAt val="0"/>
        <c:crossBetween val="midCat"/>
      </c:valAx>
      <c:valAx>
        <c:axId val="35373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3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94239"/>
        <c:axId val="89755989"/>
      </c:scatterChart>
      <c:valAx>
        <c:axId val="35894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989"/>
        <c:crossesAt val="0"/>
        <c:crossBetween val="midCat"/>
      </c:valAx>
      <c:valAx>
        <c:axId val="89755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91486"/>
        <c:axId val="23337572"/>
      </c:scatterChart>
      <c:valAx>
        <c:axId val="48291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7572"/>
        <c:crossesAt val="0"/>
        <c:crossBetween val="midCat"/>
      </c:valAx>
      <c:valAx>
        <c:axId val="23337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60288"/>
        <c:axId val="94830036"/>
      </c:scatterChart>
      <c:valAx>
        <c:axId val="98360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036"/>
        <c:crossesAt val="0"/>
        <c:crossBetween val="midCat"/>
      </c:valAx>
      <c:valAx>
        <c:axId val="94830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