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0237"/>
        <c:axId val="95531514"/>
      </c:scatterChart>
      <c:valAx>
        <c:axId val="9841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14"/>
        <c:crossesAt val="0"/>
        <c:crossBetween val="midCat"/>
      </c:valAx>
      <c:valAx>
        <c:axId val="9553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7387"/>
        <c:axId val="91978129"/>
      </c:scatterChart>
      <c:valAx>
        <c:axId val="3751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29"/>
        <c:crossesAt val="0"/>
        <c:crossBetween val="midCat"/>
      </c:valAx>
      <c:valAx>
        <c:axId val="9197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9555"/>
        <c:axId val="28134428"/>
      </c:scatterChart>
      <c:valAx>
        <c:axId val="2505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428"/>
        <c:crossesAt val="0"/>
        <c:crossBetween val="midCat"/>
      </c:valAx>
      <c:valAx>
        <c:axId val="2813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9614"/>
        <c:axId val="46380753"/>
      </c:scatterChart>
      <c:valAx>
        <c:axId val="973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53"/>
        <c:crossesAt val="0"/>
        <c:crossBetween val="midCat"/>
      </c:valAx>
      <c:valAx>
        <c:axId val="4638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