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6248"/>
        <c:axId val="69110200"/>
      </c:barChart>
      <c:catAx>
        <c:axId val="804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200"/>
        <c:auto val="1"/>
        <c:lblAlgn val="ctr"/>
        <c:lblOffset val="100"/>
        <c:noMultiLvlLbl val="0"/>
      </c:catAx>
      <c:valAx>
        <c:axId val="691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67830"/>
        <c:axId val="23420670"/>
      </c:barChart>
      <c:catAx>
        <c:axId val="403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70"/>
        <c:auto val="1"/>
        <c:lblAlgn val="ctr"/>
        <c:lblOffset val="100"/>
        <c:noMultiLvlLbl val="0"/>
      </c:catAx>
      <c:valAx>
        <c:axId val="234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84941"/>
        <c:axId val="34992421"/>
      </c:barChart>
      <c:catAx>
        <c:axId val="444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21"/>
        <c:auto val="1"/>
        <c:lblAlgn val="ctr"/>
        <c:lblOffset val="100"/>
        <c:noMultiLvlLbl val="0"/>
      </c:catAx>
      <c:valAx>
        <c:axId val="349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20384"/>
        <c:axId val="8678678"/>
      </c:barChart>
      <c:catAx>
        <c:axId val="889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78"/>
        <c:auto val="1"/>
        <c:lblAlgn val="ctr"/>
        <c:lblOffset val="100"/>
        <c:noMultiLvlLbl val="0"/>
      </c:catAx>
      <c:valAx>
        <c:axId val="86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0275"/>
        <c:axId val="36898757"/>
      </c:barChart>
      <c:catAx>
        <c:axId val="9181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57"/>
        <c:auto val="1"/>
        <c:lblAlgn val="ctr"/>
        <c:lblOffset val="100"/>
        <c:noMultiLvlLbl val="0"/>
      </c:catAx>
      <c:valAx>
        <c:axId val="368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45997"/>
        <c:axId val="11580425"/>
      </c:barChart>
      <c:catAx>
        <c:axId val="365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425"/>
        <c:auto val="1"/>
        <c:lblAlgn val="ctr"/>
        <c:lblOffset val="100"/>
        <c:noMultiLvlLbl val="0"/>
      </c:catAx>
      <c:valAx>
        <c:axId val="115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7897"/>
        <c:axId val="85792453"/>
      </c:barChart>
      <c:catAx>
        <c:axId val="3040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53"/>
        <c:auto val="1"/>
        <c:lblAlgn val="ctr"/>
        <c:lblOffset val="100"/>
        <c:noMultiLvlLbl val="0"/>
      </c:catAx>
      <c:valAx>
        <c:axId val="8579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8599"/>
        <c:axId val="87787369"/>
      </c:barChart>
      <c:catAx>
        <c:axId val="289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369"/>
        <c:auto val="1"/>
        <c:lblAlgn val="ctr"/>
        <c:lblOffset val="100"/>
        <c:noMultiLvlLbl val="0"/>
      </c:catAx>
      <c:valAx>
        <c:axId val="877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63596"/>
        <c:axId val="34565722"/>
      </c:barChart>
      <c:catAx>
        <c:axId val="919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722"/>
        <c:auto val="1"/>
        <c:lblAlgn val="ctr"/>
        <c:lblOffset val="100"/>
        <c:noMultiLvlLbl val="0"/>
      </c:catAx>
      <c:valAx>
        <c:axId val="345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6295"/>
        <c:axId val="42201854"/>
      </c:barChart>
      <c:catAx>
        <c:axId val="138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854"/>
        <c:auto val="1"/>
        <c:lblAlgn val="ctr"/>
        <c:lblOffset val="100"/>
        <c:noMultiLvlLbl val="0"/>
      </c:catAx>
      <c:valAx>
        <c:axId val="422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24025"/>
        <c:axId val="37892448"/>
      </c:barChart>
      <c:catAx>
        <c:axId val="691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448"/>
        <c:auto val="1"/>
        <c:lblAlgn val="ctr"/>
        <c:lblOffset val="100"/>
        <c:noMultiLvlLbl val="0"/>
      </c:catAx>
      <c:valAx>
        <c:axId val="378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5366"/>
        <c:axId val="99282597"/>
      </c:barChart>
      <c:catAx>
        <c:axId val="4630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97"/>
        <c:auto val="1"/>
        <c:lblAlgn val="ctr"/>
        <c:lblOffset val="100"/>
        <c:noMultiLvlLbl val="0"/>
      </c:catAx>
      <c:valAx>
        <c:axId val="992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36788"/>
        <c:axId val="37985201"/>
      </c:barChart>
      <c:catAx>
        <c:axId val="851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01"/>
        <c:auto val="1"/>
        <c:lblAlgn val="ctr"/>
        <c:lblOffset val="100"/>
        <c:noMultiLvlLbl val="0"/>
      </c:catAx>
      <c:valAx>
        <c:axId val="379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227"/>
        <c:axId val="36216349"/>
      </c:barChart>
      <c:catAx>
        <c:axId val="72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349"/>
        <c:auto val="1"/>
        <c:lblAlgn val="ctr"/>
        <c:lblOffset val="100"/>
        <c:noMultiLvlLbl val="0"/>
      </c:catAx>
      <c:valAx>
        <c:axId val="362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34921"/>
        <c:axId val="9636444"/>
      </c:barChart>
      <c:catAx>
        <c:axId val="504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4"/>
        <c:auto val="1"/>
        <c:lblAlgn val="ctr"/>
        <c:lblOffset val="100"/>
        <c:noMultiLvlLbl val="0"/>
      </c:catAx>
      <c:valAx>
        <c:axId val="96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3671"/>
        <c:axId val="86586903"/>
      </c:barChart>
      <c:catAx>
        <c:axId val="735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03"/>
        <c:auto val="1"/>
        <c:lblAlgn val="ctr"/>
        <c:lblOffset val="100"/>
        <c:noMultiLvlLbl val="0"/>
      </c:catAx>
      <c:valAx>
        <c:axId val="865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3094"/>
        <c:axId val="75116036"/>
      </c:barChart>
      <c:catAx>
        <c:axId val="90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36"/>
        <c:auto val="1"/>
        <c:lblAlgn val="ctr"/>
        <c:lblOffset val="100"/>
        <c:noMultiLvlLbl val="0"/>
      </c:catAx>
      <c:valAx>
        <c:axId val="751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22896"/>
        <c:axId val="33620614"/>
      </c:barChart>
      <c:catAx>
        <c:axId val="201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614"/>
        <c:auto val="1"/>
        <c:lblAlgn val="ctr"/>
        <c:lblOffset val="100"/>
        <c:noMultiLvlLbl val="0"/>
      </c:catAx>
      <c:valAx>
        <c:axId val="336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