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7358"/>
        <c:axId val="82645878"/>
      </c:scatterChart>
      <c:valAx>
        <c:axId val="7517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878"/>
        <c:crossesAt val="0"/>
        <c:crossBetween val="midCat"/>
      </c:valAx>
      <c:valAx>
        <c:axId val="8264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9547"/>
        <c:axId val="82930838"/>
      </c:scatterChart>
      <c:valAx>
        <c:axId val="574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838"/>
        <c:crossesAt val="0"/>
        <c:crossBetween val="midCat"/>
      </c:valAx>
      <c:valAx>
        <c:axId val="8293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9682"/>
        <c:axId val="93764348"/>
      </c:scatterChart>
      <c:valAx>
        <c:axId val="1937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348"/>
        <c:crossesAt val="0"/>
        <c:crossBetween val="midCat"/>
      </c:valAx>
      <c:valAx>
        <c:axId val="9376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4081"/>
        <c:axId val="88114796"/>
      </c:scatterChart>
      <c:valAx>
        <c:axId val="9014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796"/>
        <c:crossesAt val="0"/>
        <c:crossBetween val="midCat"/>
      </c:valAx>
      <c:valAx>
        <c:axId val="8811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