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36299"/>
        <c:axId val="30106796"/>
      </c:barChart>
      <c:catAx>
        <c:axId val="8073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796"/>
        <c:auto val="1"/>
        <c:lblAlgn val="ctr"/>
        <c:lblOffset val="100"/>
        <c:noMultiLvlLbl val="0"/>
      </c:catAx>
      <c:valAx>
        <c:axId val="301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3499"/>
        <c:axId val="76650555"/>
      </c:barChart>
      <c:catAx>
        <c:axId val="3768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555"/>
        <c:auto val="1"/>
        <c:lblAlgn val="ctr"/>
        <c:lblOffset val="100"/>
        <c:noMultiLvlLbl val="0"/>
      </c:catAx>
      <c:valAx>
        <c:axId val="766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75152"/>
        <c:axId val="85245758"/>
      </c:barChart>
      <c:catAx>
        <c:axId val="288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758"/>
        <c:auto val="1"/>
        <c:lblAlgn val="ctr"/>
        <c:lblOffset val="100"/>
        <c:noMultiLvlLbl val="0"/>
      </c:catAx>
      <c:valAx>
        <c:axId val="852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70041"/>
        <c:axId val="18222908"/>
      </c:barChart>
      <c:catAx>
        <c:axId val="706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908"/>
        <c:auto val="1"/>
        <c:lblAlgn val="ctr"/>
        <c:lblOffset val="100"/>
        <c:noMultiLvlLbl val="0"/>
      </c:catAx>
      <c:valAx>
        <c:axId val="182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04846"/>
        <c:axId val="14725343"/>
      </c:barChart>
      <c:catAx>
        <c:axId val="9840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343"/>
        <c:auto val="1"/>
        <c:lblAlgn val="ctr"/>
        <c:lblOffset val="100"/>
        <c:noMultiLvlLbl val="0"/>
      </c:catAx>
      <c:valAx>
        <c:axId val="147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99187"/>
        <c:axId val="71585397"/>
      </c:barChart>
      <c:catAx>
        <c:axId val="2239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397"/>
        <c:auto val="1"/>
        <c:lblAlgn val="ctr"/>
        <c:lblOffset val="100"/>
        <c:noMultiLvlLbl val="0"/>
      </c:catAx>
      <c:valAx>
        <c:axId val="715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0936"/>
        <c:axId val="70096247"/>
      </c:barChart>
      <c:catAx>
        <c:axId val="780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247"/>
        <c:auto val="1"/>
        <c:lblAlgn val="ctr"/>
        <c:lblOffset val="100"/>
        <c:noMultiLvlLbl val="0"/>
      </c:catAx>
      <c:valAx>
        <c:axId val="700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03017"/>
        <c:axId val="66613707"/>
      </c:barChart>
      <c:catAx>
        <c:axId val="736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707"/>
        <c:auto val="1"/>
        <c:lblAlgn val="ctr"/>
        <c:lblOffset val="100"/>
        <c:noMultiLvlLbl val="0"/>
      </c:catAx>
      <c:valAx>
        <c:axId val="666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08733"/>
        <c:axId val="73076931"/>
      </c:barChart>
      <c:catAx>
        <c:axId val="380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931"/>
        <c:auto val="1"/>
        <c:lblAlgn val="ctr"/>
        <c:lblOffset val="100"/>
        <c:noMultiLvlLbl val="0"/>
      </c:catAx>
      <c:valAx>
        <c:axId val="730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95458"/>
        <c:axId val="73378168"/>
      </c:barChart>
      <c:catAx>
        <c:axId val="1809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168"/>
        <c:auto val="1"/>
        <c:lblAlgn val="ctr"/>
        <c:lblOffset val="100"/>
        <c:noMultiLvlLbl val="0"/>
      </c:catAx>
      <c:valAx>
        <c:axId val="733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39460"/>
        <c:axId val="2408577"/>
      </c:barChart>
      <c:catAx>
        <c:axId val="746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77"/>
        <c:auto val="1"/>
        <c:lblAlgn val="ctr"/>
        <c:lblOffset val="100"/>
        <c:noMultiLvlLbl val="0"/>
      </c:catAx>
      <c:valAx>
        <c:axId val="24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2002"/>
        <c:axId val="77502920"/>
      </c:barChart>
      <c:catAx>
        <c:axId val="944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920"/>
        <c:auto val="1"/>
        <c:lblAlgn val="ctr"/>
        <c:lblOffset val="100"/>
        <c:noMultiLvlLbl val="0"/>
      </c:catAx>
      <c:valAx>
        <c:axId val="775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87283"/>
        <c:axId val="15886012"/>
      </c:barChart>
      <c:catAx>
        <c:axId val="507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012"/>
        <c:auto val="1"/>
        <c:lblAlgn val="ctr"/>
        <c:lblOffset val="100"/>
        <c:noMultiLvlLbl val="0"/>
      </c:catAx>
      <c:valAx>
        <c:axId val="158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46313"/>
        <c:axId val="49159007"/>
      </c:barChart>
      <c:catAx>
        <c:axId val="376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007"/>
        <c:auto val="1"/>
        <c:lblAlgn val="ctr"/>
        <c:lblOffset val="100"/>
        <c:noMultiLvlLbl val="0"/>
      </c:catAx>
      <c:valAx>
        <c:axId val="491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4824"/>
        <c:axId val="31722080"/>
      </c:barChart>
      <c:catAx>
        <c:axId val="232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080"/>
        <c:auto val="1"/>
        <c:lblAlgn val="ctr"/>
        <c:lblOffset val="100"/>
        <c:noMultiLvlLbl val="0"/>
      </c:catAx>
      <c:valAx>
        <c:axId val="3172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800"/>
        <c:axId val="65349807"/>
      </c:barChart>
      <c:catAx>
        <c:axId val="28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807"/>
        <c:auto val="1"/>
        <c:lblAlgn val="ctr"/>
        <c:lblOffset val="100"/>
        <c:noMultiLvlLbl val="0"/>
      </c:catAx>
      <c:valAx>
        <c:axId val="653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08550"/>
        <c:axId val="84545761"/>
      </c:barChart>
      <c:catAx>
        <c:axId val="9310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761"/>
        <c:auto val="1"/>
        <c:lblAlgn val="ctr"/>
        <c:lblOffset val="100"/>
        <c:noMultiLvlLbl val="0"/>
      </c:catAx>
      <c:valAx>
        <c:axId val="845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14565"/>
        <c:axId val="60932905"/>
      </c:barChart>
      <c:catAx>
        <c:axId val="7331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905"/>
        <c:auto val="1"/>
        <c:lblAlgn val="ctr"/>
        <c:lblOffset val="100"/>
        <c:noMultiLvlLbl val="0"/>
      </c:catAx>
      <c:valAx>
        <c:axId val="609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