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310"/>
        <c:axId val="55572858"/>
      </c:barChart>
      <c:catAx>
        <c:axId val="94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58"/>
        <c:auto val="1"/>
        <c:lblAlgn val="ctr"/>
        <c:lblOffset val="100"/>
        <c:noMultiLvlLbl val="0"/>
      </c:catAx>
      <c:valAx>
        <c:axId val="555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55954"/>
        <c:axId val="98388658"/>
      </c:barChart>
      <c:catAx>
        <c:axId val="513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58"/>
        <c:auto val="1"/>
        <c:lblAlgn val="ctr"/>
        <c:lblOffset val="100"/>
        <c:noMultiLvlLbl val="0"/>
      </c:catAx>
      <c:valAx>
        <c:axId val="983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4550"/>
        <c:axId val="35148735"/>
      </c:barChart>
      <c:catAx>
        <c:axId val="3804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735"/>
        <c:auto val="1"/>
        <c:lblAlgn val="ctr"/>
        <c:lblOffset val="100"/>
        <c:noMultiLvlLbl val="0"/>
      </c:catAx>
      <c:valAx>
        <c:axId val="351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28424"/>
        <c:axId val="39746805"/>
      </c:barChart>
      <c:catAx>
        <c:axId val="615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05"/>
        <c:auto val="1"/>
        <c:lblAlgn val="ctr"/>
        <c:lblOffset val="100"/>
        <c:noMultiLvlLbl val="0"/>
      </c:catAx>
      <c:valAx>
        <c:axId val="397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3073"/>
        <c:axId val="46281851"/>
      </c:barChart>
      <c:catAx>
        <c:axId val="488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851"/>
        <c:auto val="1"/>
        <c:lblAlgn val="ctr"/>
        <c:lblOffset val="100"/>
        <c:noMultiLvlLbl val="0"/>
      </c:catAx>
      <c:valAx>
        <c:axId val="462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5106"/>
        <c:axId val="37689555"/>
      </c:barChart>
      <c:catAx>
        <c:axId val="925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555"/>
        <c:auto val="1"/>
        <c:lblAlgn val="ctr"/>
        <c:lblOffset val="100"/>
        <c:noMultiLvlLbl val="0"/>
      </c:catAx>
      <c:valAx>
        <c:axId val="376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3423"/>
        <c:axId val="5351850"/>
      </c:barChart>
      <c:catAx>
        <c:axId val="936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50"/>
        <c:auto val="1"/>
        <c:lblAlgn val="ctr"/>
        <c:lblOffset val="100"/>
        <c:noMultiLvlLbl val="0"/>
      </c:catAx>
      <c:valAx>
        <c:axId val="53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36497"/>
        <c:axId val="20769720"/>
      </c:barChart>
      <c:catAx>
        <c:axId val="721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20"/>
        <c:auto val="1"/>
        <c:lblAlgn val="ctr"/>
        <c:lblOffset val="100"/>
        <c:noMultiLvlLbl val="0"/>
      </c:catAx>
      <c:valAx>
        <c:axId val="207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6047"/>
        <c:axId val="14308949"/>
      </c:barChart>
      <c:catAx>
        <c:axId val="870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949"/>
        <c:auto val="1"/>
        <c:lblAlgn val="ctr"/>
        <c:lblOffset val="100"/>
        <c:noMultiLvlLbl val="0"/>
      </c:catAx>
      <c:valAx>
        <c:axId val="143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1149"/>
        <c:axId val="43444956"/>
      </c:barChart>
      <c:catAx>
        <c:axId val="776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56"/>
        <c:auto val="1"/>
        <c:lblAlgn val="ctr"/>
        <c:lblOffset val="100"/>
        <c:noMultiLvlLbl val="0"/>
      </c:catAx>
      <c:valAx>
        <c:axId val="434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02995"/>
        <c:axId val="79142538"/>
      </c:barChart>
      <c:catAx>
        <c:axId val="867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538"/>
        <c:auto val="1"/>
        <c:lblAlgn val="ctr"/>
        <c:lblOffset val="100"/>
        <c:noMultiLvlLbl val="0"/>
      </c:catAx>
      <c:valAx>
        <c:axId val="791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6653"/>
        <c:axId val="37452793"/>
      </c:barChart>
      <c:catAx>
        <c:axId val="785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793"/>
        <c:auto val="1"/>
        <c:lblAlgn val="ctr"/>
        <c:lblOffset val="100"/>
        <c:noMultiLvlLbl val="0"/>
      </c:catAx>
      <c:valAx>
        <c:axId val="374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83739"/>
        <c:axId val="40720106"/>
      </c:barChart>
      <c:catAx>
        <c:axId val="413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106"/>
        <c:auto val="1"/>
        <c:lblAlgn val="ctr"/>
        <c:lblOffset val="100"/>
        <c:noMultiLvlLbl val="0"/>
      </c:catAx>
      <c:valAx>
        <c:axId val="407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4063"/>
        <c:axId val="24750233"/>
      </c:barChart>
      <c:catAx>
        <c:axId val="838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233"/>
        <c:auto val="1"/>
        <c:lblAlgn val="ctr"/>
        <c:lblOffset val="100"/>
        <c:noMultiLvlLbl val="0"/>
      </c:catAx>
      <c:valAx>
        <c:axId val="247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0499"/>
        <c:axId val="39992442"/>
      </c:barChart>
      <c:catAx>
        <c:axId val="295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442"/>
        <c:auto val="1"/>
        <c:lblAlgn val="ctr"/>
        <c:lblOffset val="100"/>
        <c:noMultiLvlLbl val="0"/>
      </c:catAx>
      <c:valAx>
        <c:axId val="399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35286"/>
        <c:axId val="29529562"/>
      </c:barChart>
      <c:catAx>
        <c:axId val="918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62"/>
        <c:auto val="1"/>
        <c:lblAlgn val="ctr"/>
        <c:lblOffset val="100"/>
        <c:noMultiLvlLbl val="0"/>
      </c:catAx>
      <c:valAx>
        <c:axId val="295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0892"/>
        <c:axId val="15749952"/>
      </c:barChart>
      <c:catAx>
        <c:axId val="951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52"/>
        <c:auto val="1"/>
        <c:lblAlgn val="ctr"/>
        <c:lblOffset val="100"/>
        <c:noMultiLvlLbl val="0"/>
      </c:catAx>
      <c:valAx>
        <c:axId val="157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48520"/>
        <c:axId val="48269577"/>
      </c:barChart>
      <c:catAx>
        <c:axId val="290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577"/>
        <c:auto val="1"/>
        <c:lblAlgn val="ctr"/>
        <c:lblOffset val="100"/>
        <c:noMultiLvlLbl val="0"/>
      </c:catAx>
      <c:valAx>
        <c:axId val="482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