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842064"/>
        <c:axId val="66510081"/>
      </c:scatterChart>
      <c:valAx>
        <c:axId val="65842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0081"/>
        <c:crossesAt val="0"/>
        <c:crossBetween val="midCat"/>
      </c:valAx>
      <c:valAx>
        <c:axId val="66510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2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090695"/>
        <c:axId val="70723010"/>
      </c:scatterChart>
      <c:valAx>
        <c:axId val="85090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3010"/>
        <c:crossesAt val="0"/>
        <c:crossBetween val="midCat"/>
      </c:valAx>
      <c:valAx>
        <c:axId val="70723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0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559882"/>
        <c:axId val="14709684"/>
      </c:scatterChart>
      <c:valAx>
        <c:axId val="27559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9684"/>
        <c:crossesAt val="0"/>
        <c:crossBetween val="midCat"/>
      </c:valAx>
      <c:valAx>
        <c:axId val="14709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9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730780"/>
        <c:axId val="29164419"/>
      </c:scatterChart>
      <c:valAx>
        <c:axId val="28730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4419"/>
        <c:crossesAt val="0"/>
        <c:crossBetween val="midCat"/>
      </c:valAx>
      <c:valAx>
        <c:axId val="29164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0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