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45822"/>
        <c:axId val="19047884"/>
      </c:barChart>
      <c:catAx>
        <c:axId val="131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884"/>
        <c:auto val="1"/>
        <c:lblAlgn val="ctr"/>
        <c:lblOffset val="100"/>
        <c:noMultiLvlLbl val="0"/>
      </c:catAx>
      <c:valAx>
        <c:axId val="190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54274"/>
        <c:axId val="41552365"/>
      </c:barChart>
      <c:catAx>
        <c:axId val="396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365"/>
        <c:auto val="1"/>
        <c:lblAlgn val="ctr"/>
        <c:lblOffset val="100"/>
        <c:noMultiLvlLbl val="0"/>
      </c:catAx>
      <c:valAx>
        <c:axId val="415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68148"/>
        <c:axId val="87809229"/>
      </c:barChart>
      <c:catAx>
        <c:axId val="1806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229"/>
        <c:auto val="1"/>
        <c:lblAlgn val="ctr"/>
        <c:lblOffset val="100"/>
        <c:noMultiLvlLbl val="0"/>
      </c:catAx>
      <c:valAx>
        <c:axId val="878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06347"/>
        <c:axId val="96805568"/>
      </c:barChart>
      <c:catAx>
        <c:axId val="596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568"/>
        <c:auto val="1"/>
        <c:lblAlgn val="ctr"/>
        <c:lblOffset val="100"/>
        <c:noMultiLvlLbl val="0"/>
      </c:catAx>
      <c:valAx>
        <c:axId val="968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88368"/>
        <c:axId val="85625044"/>
      </c:barChart>
      <c:catAx>
        <c:axId val="4888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044"/>
        <c:auto val="1"/>
        <c:lblAlgn val="ctr"/>
        <c:lblOffset val="100"/>
        <c:noMultiLvlLbl val="0"/>
      </c:catAx>
      <c:valAx>
        <c:axId val="856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84980"/>
        <c:axId val="29767709"/>
      </c:barChart>
      <c:catAx>
        <c:axId val="605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709"/>
        <c:auto val="1"/>
        <c:lblAlgn val="ctr"/>
        <c:lblOffset val="100"/>
        <c:noMultiLvlLbl val="0"/>
      </c:catAx>
      <c:valAx>
        <c:axId val="297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983"/>
        <c:axId val="56647838"/>
      </c:barChart>
      <c:catAx>
        <c:axId val="97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838"/>
        <c:auto val="1"/>
        <c:lblAlgn val="ctr"/>
        <c:lblOffset val="100"/>
        <c:noMultiLvlLbl val="0"/>
      </c:catAx>
      <c:valAx>
        <c:axId val="566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63896"/>
        <c:axId val="3403118"/>
      </c:barChart>
      <c:catAx>
        <c:axId val="227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18"/>
        <c:auto val="1"/>
        <c:lblAlgn val="ctr"/>
        <c:lblOffset val="100"/>
        <c:noMultiLvlLbl val="0"/>
      </c:catAx>
      <c:valAx>
        <c:axId val="34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79741"/>
        <c:axId val="55560581"/>
      </c:barChart>
      <c:catAx>
        <c:axId val="450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581"/>
        <c:auto val="1"/>
        <c:lblAlgn val="ctr"/>
        <c:lblOffset val="100"/>
        <c:noMultiLvlLbl val="0"/>
      </c:catAx>
      <c:valAx>
        <c:axId val="555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36644"/>
        <c:axId val="15722096"/>
      </c:barChart>
      <c:catAx>
        <c:axId val="310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096"/>
        <c:auto val="1"/>
        <c:lblAlgn val="ctr"/>
        <c:lblOffset val="100"/>
        <c:noMultiLvlLbl val="0"/>
      </c:catAx>
      <c:valAx>
        <c:axId val="157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12213"/>
        <c:axId val="48331464"/>
      </c:barChart>
      <c:catAx>
        <c:axId val="5071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464"/>
        <c:auto val="1"/>
        <c:lblAlgn val="ctr"/>
        <c:lblOffset val="100"/>
        <c:noMultiLvlLbl val="0"/>
      </c:catAx>
      <c:valAx>
        <c:axId val="483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0765"/>
        <c:axId val="23881536"/>
      </c:barChart>
      <c:catAx>
        <c:axId val="9323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536"/>
        <c:auto val="1"/>
        <c:lblAlgn val="ctr"/>
        <c:lblOffset val="100"/>
        <c:noMultiLvlLbl val="0"/>
      </c:catAx>
      <c:valAx>
        <c:axId val="2388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45231"/>
        <c:axId val="14096428"/>
      </c:barChart>
      <c:catAx>
        <c:axId val="1354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428"/>
        <c:auto val="1"/>
        <c:lblAlgn val="ctr"/>
        <c:lblOffset val="100"/>
        <c:noMultiLvlLbl val="0"/>
      </c:catAx>
      <c:valAx>
        <c:axId val="1409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22363"/>
        <c:axId val="7438543"/>
      </c:barChart>
      <c:catAx>
        <c:axId val="9762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43"/>
        <c:auto val="1"/>
        <c:lblAlgn val="ctr"/>
        <c:lblOffset val="100"/>
        <c:noMultiLvlLbl val="0"/>
      </c:catAx>
      <c:valAx>
        <c:axId val="74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72495"/>
        <c:axId val="89621864"/>
      </c:barChart>
      <c:catAx>
        <c:axId val="6817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864"/>
        <c:auto val="1"/>
        <c:lblAlgn val="ctr"/>
        <c:lblOffset val="100"/>
        <c:noMultiLvlLbl val="0"/>
      </c:catAx>
      <c:valAx>
        <c:axId val="896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35258"/>
        <c:axId val="90621150"/>
      </c:barChart>
      <c:catAx>
        <c:axId val="379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150"/>
        <c:auto val="1"/>
        <c:lblAlgn val="ctr"/>
        <c:lblOffset val="100"/>
        <c:noMultiLvlLbl val="0"/>
      </c:catAx>
      <c:valAx>
        <c:axId val="906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67621"/>
        <c:axId val="4875110"/>
      </c:barChart>
      <c:catAx>
        <c:axId val="963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10"/>
        <c:auto val="1"/>
        <c:lblAlgn val="ctr"/>
        <c:lblOffset val="100"/>
        <c:noMultiLvlLbl val="0"/>
      </c:catAx>
      <c:valAx>
        <c:axId val="48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40194"/>
        <c:axId val="5360369"/>
      </c:barChart>
      <c:catAx>
        <c:axId val="858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69"/>
        <c:auto val="1"/>
        <c:lblAlgn val="ctr"/>
        <c:lblOffset val="100"/>
        <c:noMultiLvlLbl val="0"/>
      </c:catAx>
      <c:valAx>
        <c:axId val="53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