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6208"/>
        <c:axId val="58880617"/>
      </c:scatterChart>
      <c:valAx>
        <c:axId val="9288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617"/>
        <c:crossesAt val="0"/>
        <c:crossBetween val="midCat"/>
      </c:valAx>
      <c:valAx>
        <c:axId val="5888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0786"/>
        <c:axId val="72430828"/>
      </c:scatterChart>
      <c:valAx>
        <c:axId val="8840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828"/>
        <c:crossesAt val="0"/>
        <c:crossBetween val="midCat"/>
      </c:valAx>
      <c:valAx>
        <c:axId val="7243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0735"/>
        <c:axId val="37618720"/>
      </c:scatterChart>
      <c:valAx>
        <c:axId val="1638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20"/>
        <c:crossesAt val="0"/>
        <c:crossBetween val="midCat"/>
      </c:valAx>
      <c:valAx>
        <c:axId val="3761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28"/>
        <c:axId val="92119377"/>
      </c:scatterChart>
      <c:valAx>
        <c:axId val="14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77"/>
        <c:crossesAt val="0"/>
        <c:crossBetween val="midCat"/>
      </c:valAx>
      <c:valAx>
        <c:axId val="9211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