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39189"/>
        <c:axId val="71843197"/>
      </c:barChart>
      <c:catAx>
        <c:axId val="2793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197"/>
        <c:auto val="1"/>
        <c:lblAlgn val="ctr"/>
        <c:lblOffset val="100"/>
        <c:noMultiLvlLbl val="0"/>
      </c:catAx>
      <c:valAx>
        <c:axId val="718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00713"/>
        <c:axId val="71995525"/>
      </c:barChart>
      <c:catAx>
        <c:axId val="583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525"/>
        <c:auto val="1"/>
        <c:lblAlgn val="ctr"/>
        <c:lblOffset val="100"/>
        <c:noMultiLvlLbl val="0"/>
      </c:catAx>
      <c:valAx>
        <c:axId val="719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66980"/>
        <c:axId val="90707168"/>
      </c:barChart>
      <c:catAx>
        <c:axId val="7346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168"/>
        <c:auto val="1"/>
        <c:lblAlgn val="ctr"/>
        <c:lblOffset val="100"/>
        <c:noMultiLvlLbl val="0"/>
      </c:catAx>
      <c:valAx>
        <c:axId val="907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25293"/>
        <c:axId val="15298735"/>
      </c:barChart>
      <c:catAx>
        <c:axId val="2092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735"/>
        <c:auto val="1"/>
        <c:lblAlgn val="ctr"/>
        <c:lblOffset val="100"/>
        <c:noMultiLvlLbl val="0"/>
      </c:catAx>
      <c:valAx>
        <c:axId val="152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84602"/>
        <c:axId val="66434040"/>
      </c:barChart>
      <c:catAx>
        <c:axId val="685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040"/>
        <c:auto val="1"/>
        <c:lblAlgn val="ctr"/>
        <c:lblOffset val="100"/>
        <c:noMultiLvlLbl val="0"/>
      </c:catAx>
      <c:valAx>
        <c:axId val="664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27938"/>
        <c:axId val="17387159"/>
      </c:barChart>
      <c:catAx>
        <c:axId val="1582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159"/>
        <c:auto val="1"/>
        <c:lblAlgn val="ctr"/>
        <c:lblOffset val="100"/>
        <c:noMultiLvlLbl val="0"/>
      </c:catAx>
      <c:valAx>
        <c:axId val="173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3369"/>
        <c:axId val="5338084"/>
      </c:barChart>
      <c:catAx>
        <c:axId val="195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84"/>
        <c:auto val="1"/>
        <c:lblAlgn val="ctr"/>
        <c:lblOffset val="100"/>
        <c:noMultiLvlLbl val="0"/>
      </c:catAx>
      <c:valAx>
        <c:axId val="53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404"/>
        <c:axId val="14264418"/>
      </c:barChart>
      <c:catAx>
        <c:axId val="6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418"/>
        <c:auto val="1"/>
        <c:lblAlgn val="ctr"/>
        <c:lblOffset val="100"/>
        <c:noMultiLvlLbl val="0"/>
      </c:catAx>
      <c:valAx>
        <c:axId val="142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55921"/>
        <c:axId val="1663019"/>
      </c:barChart>
      <c:catAx>
        <c:axId val="3525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19"/>
        <c:auto val="1"/>
        <c:lblAlgn val="ctr"/>
        <c:lblOffset val="100"/>
        <c:noMultiLvlLbl val="0"/>
      </c:catAx>
      <c:valAx>
        <c:axId val="16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40090"/>
        <c:axId val="78134371"/>
      </c:barChart>
      <c:catAx>
        <c:axId val="8464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371"/>
        <c:auto val="1"/>
        <c:lblAlgn val="ctr"/>
        <c:lblOffset val="100"/>
        <c:noMultiLvlLbl val="0"/>
      </c:catAx>
      <c:valAx>
        <c:axId val="781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86803"/>
        <c:axId val="73815711"/>
      </c:barChart>
      <c:catAx>
        <c:axId val="4128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711"/>
        <c:auto val="1"/>
        <c:lblAlgn val="ctr"/>
        <c:lblOffset val="100"/>
        <c:noMultiLvlLbl val="0"/>
      </c:catAx>
      <c:valAx>
        <c:axId val="738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0215"/>
        <c:axId val="67958217"/>
      </c:barChart>
      <c:catAx>
        <c:axId val="3103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217"/>
        <c:auto val="1"/>
        <c:lblAlgn val="ctr"/>
        <c:lblOffset val="100"/>
        <c:noMultiLvlLbl val="0"/>
      </c:catAx>
      <c:valAx>
        <c:axId val="679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14552"/>
        <c:axId val="5734058"/>
      </c:barChart>
      <c:catAx>
        <c:axId val="416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58"/>
        <c:auto val="1"/>
        <c:lblAlgn val="ctr"/>
        <c:lblOffset val="100"/>
        <c:noMultiLvlLbl val="0"/>
      </c:catAx>
      <c:valAx>
        <c:axId val="57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08715"/>
        <c:axId val="47758853"/>
      </c:barChart>
      <c:catAx>
        <c:axId val="1170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853"/>
        <c:auto val="1"/>
        <c:lblAlgn val="ctr"/>
        <c:lblOffset val="100"/>
        <c:noMultiLvlLbl val="0"/>
      </c:catAx>
      <c:valAx>
        <c:axId val="477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23931"/>
        <c:axId val="47678669"/>
      </c:barChart>
      <c:catAx>
        <c:axId val="7422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669"/>
        <c:auto val="1"/>
        <c:lblAlgn val="ctr"/>
        <c:lblOffset val="100"/>
        <c:noMultiLvlLbl val="0"/>
      </c:catAx>
      <c:valAx>
        <c:axId val="4767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21125"/>
        <c:axId val="82755320"/>
      </c:barChart>
      <c:catAx>
        <c:axId val="9382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320"/>
        <c:auto val="1"/>
        <c:lblAlgn val="ctr"/>
        <c:lblOffset val="100"/>
        <c:noMultiLvlLbl val="0"/>
      </c:catAx>
      <c:valAx>
        <c:axId val="827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21310"/>
        <c:axId val="4916460"/>
      </c:barChart>
      <c:catAx>
        <c:axId val="210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60"/>
        <c:auto val="1"/>
        <c:lblAlgn val="ctr"/>
        <c:lblOffset val="100"/>
        <c:noMultiLvlLbl val="0"/>
      </c:catAx>
      <c:valAx>
        <c:axId val="49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55875"/>
        <c:axId val="37663867"/>
      </c:barChart>
      <c:catAx>
        <c:axId val="7695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867"/>
        <c:auto val="1"/>
        <c:lblAlgn val="ctr"/>
        <c:lblOffset val="100"/>
        <c:noMultiLvlLbl val="0"/>
      </c:catAx>
      <c:valAx>
        <c:axId val="376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