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97374"/>
        <c:axId val="40812337"/>
      </c:scatterChart>
      <c:valAx>
        <c:axId val="3499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337"/>
        <c:crossesAt val="0"/>
        <c:crossBetween val="midCat"/>
      </c:valAx>
      <c:valAx>
        <c:axId val="4081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14410"/>
        <c:axId val="85061809"/>
      </c:scatterChart>
      <c:valAx>
        <c:axId val="3031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809"/>
        <c:crossesAt val="0"/>
        <c:crossBetween val="midCat"/>
      </c:valAx>
      <c:valAx>
        <c:axId val="8506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79456"/>
        <c:axId val="34445195"/>
      </c:scatterChart>
      <c:valAx>
        <c:axId val="7777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195"/>
        <c:crossesAt val="0"/>
        <c:crossBetween val="midCat"/>
      </c:valAx>
      <c:valAx>
        <c:axId val="3444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43985"/>
        <c:axId val="32468409"/>
      </c:scatterChart>
      <c:valAx>
        <c:axId val="4024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409"/>
        <c:crossesAt val="0"/>
        <c:crossBetween val="midCat"/>
      </c:valAx>
      <c:valAx>
        <c:axId val="3246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