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3080"/>
        <c:axId val="94461670"/>
      </c:scatterChart>
      <c:valAx>
        <c:axId val="6827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670"/>
        <c:crossesAt val="0"/>
        <c:crossBetween val="midCat"/>
      </c:valAx>
      <c:valAx>
        <c:axId val="9446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6663"/>
        <c:axId val="13451700"/>
      </c:scatterChart>
      <c:valAx>
        <c:axId val="1588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00"/>
        <c:crossesAt val="0"/>
        <c:crossBetween val="midCat"/>
      </c:valAx>
      <c:valAx>
        <c:axId val="1345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89007"/>
        <c:axId val="71332754"/>
      </c:scatterChart>
      <c:valAx>
        <c:axId val="6288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754"/>
        <c:crossesAt val="0"/>
        <c:crossBetween val="midCat"/>
      </c:valAx>
      <c:valAx>
        <c:axId val="7133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275"/>
        <c:axId val="90541810"/>
      </c:scatterChart>
      <c:valAx>
        <c:axId val="728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10"/>
        <c:crossesAt val="0"/>
        <c:crossBetween val="midCat"/>
      </c:valAx>
      <c:valAx>
        <c:axId val="905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