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82791"/>
        <c:axId val="23003157"/>
      </c:barChart>
      <c:catAx>
        <c:axId val="7828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157"/>
        <c:auto val="1"/>
        <c:lblAlgn val="ctr"/>
        <c:lblOffset val="100"/>
        <c:noMultiLvlLbl val="0"/>
      </c:catAx>
      <c:valAx>
        <c:axId val="2300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54516"/>
        <c:axId val="29090479"/>
      </c:barChart>
      <c:catAx>
        <c:axId val="4065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479"/>
        <c:auto val="1"/>
        <c:lblAlgn val="ctr"/>
        <c:lblOffset val="100"/>
        <c:noMultiLvlLbl val="0"/>
      </c:catAx>
      <c:valAx>
        <c:axId val="290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67009"/>
        <c:axId val="99682898"/>
      </c:barChart>
      <c:catAx>
        <c:axId val="6606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898"/>
        <c:auto val="1"/>
        <c:lblAlgn val="ctr"/>
        <c:lblOffset val="100"/>
        <c:noMultiLvlLbl val="0"/>
      </c:catAx>
      <c:valAx>
        <c:axId val="996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09953"/>
        <c:axId val="14182973"/>
      </c:barChart>
      <c:catAx>
        <c:axId val="6930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973"/>
        <c:auto val="1"/>
        <c:lblAlgn val="ctr"/>
        <c:lblOffset val="100"/>
        <c:noMultiLvlLbl val="0"/>
      </c:catAx>
      <c:valAx>
        <c:axId val="1418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00886"/>
        <c:axId val="76641148"/>
      </c:barChart>
      <c:catAx>
        <c:axId val="5120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148"/>
        <c:auto val="1"/>
        <c:lblAlgn val="ctr"/>
        <c:lblOffset val="100"/>
        <c:noMultiLvlLbl val="0"/>
      </c:catAx>
      <c:valAx>
        <c:axId val="7664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51607"/>
        <c:axId val="12858619"/>
      </c:barChart>
      <c:catAx>
        <c:axId val="5935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619"/>
        <c:auto val="1"/>
        <c:lblAlgn val="ctr"/>
        <c:lblOffset val="100"/>
        <c:noMultiLvlLbl val="0"/>
      </c:catAx>
      <c:valAx>
        <c:axId val="1285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60420"/>
        <c:axId val="11548230"/>
      </c:barChart>
      <c:catAx>
        <c:axId val="2436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230"/>
        <c:auto val="1"/>
        <c:lblAlgn val="ctr"/>
        <c:lblOffset val="100"/>
        <c:noMultiLvlLbl val="0"/>
      </c:catAx>
      <c:valAx>
        <c:axId val="1154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03220"/>
        <c:axId val="76936596"/>
      </c:barChart>
      <c:catAx>
        <c:axId val="8200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596"/>
        <c:auto val="1"/>
        <c:lblAlgn val="ctr"/>
        <c:lblOffset val="100"/>
        <c:noMultiLvlLbl val="0"/>
      </c:catAx>
      <c:valAx>
        <c:axId val="7693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91329"/>
        <c:axId val="26940133"/>
      </c:barChart>
      <c:catAx>
        <c:axId val="4329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133"/>
        <c:auto val="1"/>
        <c:lblAlgn val="ctr"/>
        <c:lblOffset val="100"/>
        <c:noMultiLvlLbl val="0"/>
      </c:catAx>
      <c:valAx>
        <c:axId val="2694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56889"/>
        <c:axId val="94515001"/>
      </c:barChart>
      <c:catAx>
        <c:axId val="3395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001"/>
        <c:auto val="1"/>
        <c:lblAlgn val="ctr"/>
        <c:lblOffset val="100"/>
        <c:noMultiLvlLbl val="0"/>
      </c:catAx>
      <c:valAx>
        <c:axId val="9451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18419"/>
        <c:axId val="28249249"/>
      </c:barChart>
      <c:catAx>
        <c:axId val="1831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249"/>
        <c:auto val="1"/>
        <c:lblAlgn val="ctr"/>
        <c:lblOffset val="100"/>
        <c:noMultiLvlLbl val="0"/>
      </c:catAx>
      <c:valAx>
        <c:axId val="2824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94132"/>
        <c:axId val="54949031"/>
      </c:barChart>
      <c:catAx>
        <c:axId val="5439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031"/>
        <c:auto val="1"/>
        <c:lblAlgn val="ctr"/>
        <c:lblOffset val="100"/>
        <c:noMultiLvlLbl val="0"/>
      </c:catAx>
      <c:valAx>
        <c:axId val="5494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90928"/>
        <c:axId val="43967345"/>
      </c:barChart>
      <c:catAx>
        <c:axId val="3229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345"/>
        <c:auto val="1"/>
        <c:lblAlgn val="ctr"/>
        <c:lblOffset val="100"/>
        <c:noMultiLvlLbl val="0"/>
      </c:catAx>
      <c:valAx>
        <c:axId val="4396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12354"/>
        <c:axId val="35270568"/>
      </c:barChart>
      <c:catAx>
        <c:axId val="4241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568"/>
        <c:auto val="1"/>
        <c:lblAlgn val="ctr"/>
        <c:lblOffset val="100"/>
        <c:noMultiLvlLbl val="0"/>
      </c:catAx>
      <c:valAx>
        <c:axId val="3527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30310"/>
        <c:axId val="6314586"/>
      </c:barChart>
      <c:catAx>
        <c:axId val="1223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86"/>
        <c:auto val="1"/>
        <c:lblAlgn val="ctr"/>
        <c:lblOffset val="100"/>
        <c:noMultiLvlLbl val="0"/>
      </c:catAx>
      <c:valAx>
        <c:axId val="631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28376"/>
        <c:axId val="25513369"/>
      </c:barChart>
      <c:catAx>
        <c:axId val="7992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369"/>
        <c:auto val="1"/>
        <c:lblAlgn val="ctr"/>
        <c:lblOffset val="100"/>
        <c:noMultiLvlLbl val="0"/>
      </c:catAx>
      <c:valAx>
        <c:axId val="2551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82738"/>
        <c:axId val="78215291"/>
      </c:barChart>
      <c:catAx>
        <c:axId val="2188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291"/>
        <c:auto val="1"/>
        <c:lblAlgn val="ctr"/>
        <c:lblOffset val="100"/>
        <c:noMultiLvlLbl val="0"/>
      </c:catAx>
      <c:valAx>
        <c:axId val="7821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92591"/>
        <c:axId val="18233304"/>
      </c:barChart>
      <c:catAx>
        <c:axId val="7749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304"/>
        <c:auto val="1"/>
        <c:lblAlgn val="ctr"/>
        <c:lblOffset val="100"/>
        <c:noMultiLvlLbl val="0"/>
      </c:catAx>
      <c:valAx>
        <c:axId val="1823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