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23536"/>
        <c:axId val="62506250"/>
      </c:barChart>
      <c:catAx>
        <c:axId val="6412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250"/>
        <c:auto val="1"/>
        <c:lblAlgn val="ctr"/>
        <c:lblOffset val="100"/>
        <c:noMultiLvlLbl val="0"/>
      </c:catAx>
      <c:valAx>
        <c:axId val="6250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08577"/>
        <c:axId val="4656331"/>
      </c:barChart>
      <c:catAx>
        <c:axId val="8950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31"/>
        <c:auto val="1"/>
        <c:lblAlgn val="ctr"/>
        <c:lblOffset val="100"/>
        <c:noMultiLvlLbl val="0"/>
      </c:catAx>
      <c:valAx>
        <c:axId val="46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32437"/>
        <c:axId val="28647693"/>
      </c:barChart>
      <c:catAx>
        <c:axId val="9453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693"/>
        <c:auto val="1"/>
        <c:lblAlgn val="ctr"/>
        <c:lblOffset val="100"/>
        <c:noMultiLvlLbl val="0"/>
      </c:catAx>
      <c:valAx>
        <c:axId val="2864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4249"/>
        <c:axId val="7686771"/>
      </c:barChart>
      <c:catAx>
        <c:axId val="91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71"/>
        <c:auto val="1"/>
        <c:lblAlgn val="ctr"/>
        <c:lblOffset val="100"/>
        <c:noMultiLvlLbl val="0"/>
      </c:catAx>
      <c:valAx>
        <c:axId val="76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51287"/>
        <c:axId val="14304384"/>
      </c:barChart>
      <c:catAx>
        <c:axId val="411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384"/>
        <c:auto val="1"/>
        <c:lblAlgn val="ctr"/>
        <c:lblOffset val="100"/>
        <c:noMultiLvlLbl val="0"/>
      </c:catAx>
      <c:valAx>
        <c:axId val="143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99211"/>
        <c:axId val="41665474"/>
      </c:barChart>
      <c:catAx>
        <c:axId val="301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474"/>
        <c:auto val="1"/>
        <c:lblAlgn val="ctr"/>
        <c:lblOffset val="100"/>
        <c:noMultiLvlLbl val="0"/>
      </c:catAx>
      <c:valAx>
        <c:axId val="416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2407"/>
        <c:axId val="69965681"/>
      </c:barChart>
      <c:catAx>
        <c:axId val="3328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681"/>
        <c:auto val="1"/>
        <c:lblAlgn val="ctr"/>
        <c:lblOffset val="100"/>
        <c:noMultiLvlLbl val="0"/>
      </c:catAx>
      <c:valAx>
        <c:axId val="699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47935"/>
        <c:axId val="28441962"/>
      </c:barChart>
      <c:catAx>
        <c:axId val="4264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962"/>
        <c:auto val="1"/>
        <c:lblAlgn val="ctr"/>
        <c:lblOffset val="100"/>
        <c:noMultiLvlLbl val="0"/>
      </c:catAx>
      <c:valAx>
        <c:axId val="284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88814"/>
        <c:axId val="32943504"/>
      </c:barChart>
      <c:catAx>
        <c:axId val="5698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504"/>
        <c:auto val="1"/>
        <c:lblAlgn val="ctr"/>
        <c:lblOffset val="100"/>
        <c:noMultiLvlLbl val="0"/>
      </c:catAx>
      <c:valAx>
        <c:axId val="329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09549"/>
        <c:axId val="73745437"/>
      </c:barChart>
      <c:catAx>
        <c:axId val="502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437"/>
        <c:auto val="1"/>
        <c:lblAlgn val="ctr"/>
        <c:lblOffset val="100"/>
        <c:noMultiLvlLbl val="0"/>
      </c:catAx>
      <c:valAx>
        <c:axId val="737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44056"/>
        <c:axId val="92701533"/>
      </c:barChart>
      <c:catAx>
        <c:axId val="592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533"/>
        <c:auto val="1"/>
        <c:lblAlgn val="ctr"/>
        <c:lblOffset val="100"/>
        <c:noMultiLvlLbl val="0"/>
      </c:catAx>
      <c:valAx>
        <c:axId val="927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5847"/>
        <c:axId val="4160961"/>
      </c:barChart>
      <c:catAx>
        <c:axId val="6353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61"/>
        <c:auto val="1"/>
        <c:lblAlgn val="ctr"/>
        <c:lblOffset val="100"/>
        <c:noMultiLvlLbl val="0"/>
      </c:catAx>
      <c:valAx>
        <c:axId val="41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3787"/>
        <c:axId val="10110773"/>
      </c:barChart>
      <c:catAx>
        <c:axId val="5785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773"/>
        <c:auto val="1"/>
        <c:lblAlgn val="ctr"/>
        <c:lblOffset val="100"/>
        <c:noMultiLvlLbl val="0"/>
      </c:catAx>
      <c:valAx>
        <c:axId val="101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74411"/>
        <c:axId val="77402955"/>
      </c:barChart>
      <c:catAx>
        <c:axId val="1437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955"/>
        <c:auto val="1"/>
        <c:lblAlgn val="ctr"/>
        <c:lblOffset val="100"/>
        <c:noMultiLvlLbl val="0"/>
      </c:catAx>
      <c:valAx>
        <c:axId val="774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45292"/>
        <c:axId val="20169456"/>
      </c:barChart>
      <c:catAx>
        <c:axId val="1824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456"/>
        <c:auto val="1"/>
        <c:lblAlgn val="ctr"/>
        <c:lblOffset val="100"/>
        <c:noMultiLvlLbl val="0"/>
      </c:catAx>
      <c:valAx>
        <c:axId val="201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6607"/>
        <c:axId val="31478874"/>
      </c:barChart>
      <c:catAx>
        <c:axId val="788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874"/>
        <c:auto val="1"/>
        <c:lblAlgn val="ctr"/>
        <c:lblOffset val="100"/>
        <c:noMultiLvlLbl val="0"/>
      </c:catAx>
      <c:valAx>
        <c:axId val="314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89511"/>
        <c:axId val="3675525"/>
      </c:barChart>
      <c:catAx>
        <c:axId val="6298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25"/>
        <c:auto val="1"/>
        <c:lblAlgn val="ctr"/>
        <c:lblOffset val="100"/>
        <c:noMultiLvlLbl val="0"/>
      </c:catAx>
      <c:valAx>
        <c:axId val="36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804"/>
        <c:axId val="59978380"/>
      </c:barChart>
      <c:catAx>
        <c:axId val="978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380"/>
        <c:auto val="1"/>
        <c:lblAlgn val="ctr"/>
        <c:lblOffset val="100"/>
        <c:noMultiLvlLbl val="0"/>
      </c:catAx>
      <c:valAx>
        <c:axId val="599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