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83031"/>
        <c:axId val="90543856"/>
      </c:scatterChart>
      <c:valAx>
        <c:axId val="5428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56"/>
        <c:crossesAt val="0"/>
        <c:crossBetween val="midCat"/>
      </c:valAx>
      <c:valAx>
        <c:axId val="9054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57804"/>
        <c:axId val="93301138"/>
      </c:scatterChart>
      <c:valAx>
        <c:axId val="1825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38"/>
        <c:crossesAt val="0"/>
        <c:crossBetween val="midCat"/>
      </c:valAx>
      <c:valAx>
        <c:axId val="9330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4877"/>
        <c:axId val="23805495"/>
      </c:scatterChart>
      <c:valAx>
        <c:axId val="4930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495"/>
        <c:crossesAt val="0"/>
        <c:crossBetween val="midCat"/>
      </c:valAx>
      <c:valAx>
        <c:axId val="2380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65684"/>
        <c:axId val="47022680"/>
      </c:scatterChart>
      <c:valAx>
        <c:axId val="7326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680"/>
        <c:crossesAt val="0"/>
        <c:crossBetween val="midCat"/>
      </c:valAx>
      <c:valAx>
        <c:axId val="4702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