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6070"/>
        <c:axId val="19434462"/>
      </c:scatterChart>
      <c:valAx>
        <c:axId val="1911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462"/>
        <c:crossesAt val="0"/>
        <c:crossBetween val="midCat"/>
      </c:valAx>
      <c:valAx>
        <c:axId val="1943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0311"/>
        <c:axId val="36490944"/>
      </c:scatterChart>
      <c:valAx>
        <c:axId val="8763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44"/>
        <c:crossesAt val="0"/>
        <c:crossBetween val="midCat"/>
      </c:valAx>
      <c:valAx>
        <c:axId val="3649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106"/>
        <c:axId val="7156170"/>
      </c:scatterChart>
      <c:valAx>
        <c:axId val="136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70"/>
        <c:crossesAt val="0"/>
        <c:crossBetween val="midCat"/>
      </c:valAx>
      <c:valAx>
        <c:axId val="715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028"/>
        <c:axId val="24854991"/>
      </c:scatterChart>
      <c:valAx>
        <c:axId val="790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991"/>
        <c:crossesAt val="0"/>
        <c:crossBetween val="midCat"/>
      </c:valAx>
      <c:valAx>
        <c:axId val="2485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