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11514"/>
        <c:axId val="30505282"/>
      </c:barChart>
      <c:catAx>
        <c:axId val="6291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282"/>
        <c:auto val="1"/>
        <c:lblAlgn val="ctr"/>
        <c:lblOffset val="100"/>
        <c:noMultiLvlLbl val="0"/>
      </c:catAx>
      <c:valAx>
        <c:axId val="3050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14589"/>
        <c:axId val="80336923"/>
      </c:barChart>
      <c:catAx>
        <c:axId val="5321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923"/>
        <c:auto val="1"/>
        <c:lblAlgn val="ctr"/>
        <c:lblOffset val="100"/>
        <c:noMultiLvlLbl val="0"/>
      </c:catAx>
      <c:valAx>
        <c:axId val="8033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50543"/>
        <c:axId val="65298352"/>
      </c:barChart>
      <c:catAx>
        <c:axId val="5505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352"/>
        <c:auto val="1"/>
        <c:lblAlgn val="ctr"/>
        <c:lblOffset val="100"/>
        <c:noMultiLvlLbl val="0"/>
      </c:catAx>
      <c:valAx>
        <c:axId val="6529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77868"/>
        <c:axId val="49974415"/>
      </c:barChart>
      <c:catAx>
        <c:axId val="5417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415"/>
        <c:auto val="1"/>
        <c:lblAlgn val="ctr"/>
        <c:lblOffset val="100"/>
        <c:noMultiLvlLbl val="0"/>
      </c:catAx>
      <c:valAx>
        <c:axId val="4997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40103"/>
        <c:axId val="55187076"/>
      </c:barChart>
      <c:catAx>
        <c:axId val="9184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076"/>
        <c:auto val="1"/>
        <c:lblAlgn val="ctr"/>
        <c:lblOffset val="100"/>
        <c:noMultiLvlLbl val="0"/>
      </c:catAx>
      <c:valAx>
        <c:axId val="5518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44862"/>
        <c:axId val="46630199"/>
      </c:barChart>
      <c:catAx>
        <c:axId val="7194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199"/>
        <c:auto val="1"/>
        <c:lblAlgn val="ctr"/>
        <c:lblOffset val="100"/>
        <c:noMultiLvlLbl val="0"/>
      </c:catAx>
      <c:valAx>
        <c:axId val="4663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5359"/>
        <c:axId val="6582968"/>
      </c:barChart>
      <c:catAx>
        <c:axId val="385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68"/>
        <c:auto val="1"/>
        <c:lblAlgn val="ctr"/>
        <c:lblOffset val="100"/>
        <c:noMultiLvlLbl val="0"/>
      </c:catAx>
      <c:valAx>
        <c:axId val="658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8553"/>
        <c:axId val="69719794"/>
      </c:barChart>
      <c:catAx>
        <c:axId val="125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794"/>
        <c:auto val="1"/>
        <c:lblAlgn val="ctr"/>
        <c:lblOffset val="100"/>
        <c:noMultiLvlLbl val="0"/>
      </c:catAx>
      <c:valAx>
        <c:axId val="6971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77637"/>
        <c:axId val="37306800"/>
      </c:barChart>
      <c:catAx>
        <c:axId val="4047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800"/>
        <c:auto val="1"/>
        <c:lblAlgn val="ctr"/>
        <c:lblOffset val="100"/>
        <c:noMultiLvlLbl val="0"/>
      </c:catAx>
      <c:valAx>
        <c:axId val="3730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5442"/>
        <c:axId val="49793332"/>
      </c:barChart>
      <c:catAx>
        <c:axId val="207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332"/>
        <c:auto val="1"/>
        <c:lblAlgn val="ctr"/>
        <c:lblOffset val="100"/>
        <c:noMultiLvlLbl val="0"/>
      </c:catAx>
      <c:valAx>
        <c:axId val="4979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89832"/>
        <c:axId val="37190972"/>
      </c:barChart>
      <c:catAx>
        <c:axId val="9188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972"/>
        <c:auto val="1"/>
        <c:lblAlgn val="ctr"/>
        <c:lblOffset val="100"/>
        <c:noMultiLvlLbl val="0"/>
      </c:catAx>
      <c:valAx>
        <c:axId val="3719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63586"/>
        <c:axId val="11812325"/>
      </c:barChart>
      <c:catAx>
        <c:axId val="3826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325"/>
        <c:auto val="1"/>
        <c:lblAlgn val="ctr"/>
        <c:lblOffset val="100"/>
        <c:noMultiLvlLbl val="0"/>
      </c:catAx>
      <c:valAx>
        <c:axId val="1181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89855"/>
        <c:axId val="66379026"/>
      </c:barChart>
      <c:catAx>
        <c:axId val="9048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026"/>
        <c:auto val="1"/>
        <c:lblAlgn val="ctr"/>
        <c:lblOffset val="100"/>
        <c:noMultiLvlLbl val="0"/>
      </c:catAx>
      <c:valAx>
        <c:axId val="6637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15069"/>
        <c:axId val="98730350"/>
      </c:barChart>
      <c:catAx>
        <c:axId val="7451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350"/>
        <c:auto val="1"/>
        <c:lblAlgn val="ctr"/>
        <c:lblOffset val="100"/>
        <c:noMultiLvlLbl val="0"/>
      </c:catAx>
      <c:valAx>
        <c:axId val="9873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35059"/>
        <c:axId val="24134922"/>
      </c:barChart>
      <c:catAx>
        <c:axId val="4453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922"/>
        <c:auto val="1"/>
        <c:lblAlgn val="ctr"/>
        <c:lblOffset val="100"/>
        <c:noMultiLvlLbl val="0"/>
      </c:catAx>
      <c:valAx>
        <c:axId val="2413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37992"/>
        <c:axId val="51179930"/>
      </c:barChart>
      <c:catAx>
        <c:axId val="9113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930"/>
        <c:auto val="1"/>
        <c:lblAlgn val="ctr"/>
        <c:lblOffset val="100"/>
        <c:noMultiLvlLbl val="0"/>
      </c:catAx>
      <c:valAx>
        <c:axId val="5117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50320"/>
        <c:axId val="58883068"/>
      </c:barChart>
      <c:catAx>
        <c:axId val="4785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068"/>
        <c:auto val="1"/>
        <c:lblAlgn val="ctr"/>
        <c:lblOffset val="100"/>
        <c:noMultiLvlLbl val="0"/>
      </c:catAx>
      <c:valAx>
        <c:axId val="5888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43499"/>
        <c:axId val="18031175"/>
      </c:barChart>
      <c:catAx>
        <c:axId val="8894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175"/>
        <c:auto val="1"/>
        <c:lblAlgn val="ctr"/>
        <c:lblOffset val="100"/>
        <c:noMultiLvlLbl val="0"/>
      </c:catAx>
      <c:valAx>
        <c:axId val="1803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