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7231"/>
        <c:axId val="57917435"/>
      </c:scatterChart>
      <c:valAx>
        <c:axId val="7117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35"/>
        <c:crossesAt val="0"/>
        <c:crossBetween val="midCat"/>
      </c:valAx>
      <c:valAx>
        <c:axId val="5791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4057"/>
        <c:axId val="2080358"/>
      </c:scatterChart>
      <c:valAx>
        <c:axId val="1803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8"/>
        <c:crossesAt val="0"/>
        <c:crossBetween val="midCat"/>
      </c:valAx>
      <c:valAx>
        <c:axId val="208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64829"/>
        <c:axId val="13707140"/>
      </c:scatterChart>
      <c:valAx>
        <c:axId val="8446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140"/>
        <c:crossesAt val="0"/>
        <c:crossBetween val="midCat"/>
      </c:valAx>
      <c:valAx>
        <c:axId val="1370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3352"/>
        <c:axId val="95723839"/>
      </c:scatterChart>
      <c:valAx>
        <c:axId val="6224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839"/>
        <c:crossesAt val="0"/>
        <c:crossBetween val="midCat"/>
      </c:valAx>
      <c:valAx>
        <c:axId val="9572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