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2630"/>
        <c:axId val="62308719"/>
      </c:barChart>
      <c:catAx>
        <c:axId val="582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719"/>
        <c:auto val="1"/>
        <c:lblAlgn val="ctr"/>
        <c:lblOffset val="100"/>
        <c:noMultiLvlLbl val="0"/>
      </c:catAx>
      <c:valAx>
        <c:axId val="623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3273"/>
        <c:axId val="31872063"/>
      </c:barChart>
      <c:catAx>
        <c:axId val="391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063"/>
        <c:auto val="1"/>
        <c:lblAlgn val="ctr"/>
        <c:lblOffset val="100"/>
        <c:noMultiLvlLbl val="0"/>
      </c:catAx>
      <c:valAx>
        <c:axId val="318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1896"/>
        <c:axId val="79701112"/>
      </c:barChart>
      <c:catAx>
        <c:axId val="896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12"/>
        <c:auto val="1"/>
        <c:lblAlgn val="ctr"/>
        <c:lblOffset val="100"/>
        <c:noMultiLvlLbl val="0"/>
      </c:catAx>
      <c:valAx>
        <c:axId val="797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3"/>
        <c:axId val="88030799"/>
      </c:barChart>
      <c:catAx>
        <c:axId val="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99"/>
        <c:auto val="1"/>
        <c:lblAlgn val="ctr"/>
        <c:lblOffset val="100"/>
        <c:noMultiLvlLbl val="0"/>
      </c:catAx>
      <c:valAx>
        <c:axId val="880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71098"/>
        <c:axId val="85850020"/>
      </c:barChart>
      <c:catAx>
        <c:axId val="652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20"/>
        <c:auto val="1"/>
        <c:lblAlgn val="ctr"/>
        <c:lblOffset val="100"/>
        <c:noMultiLvlLbl val="0"/>
      </c:catAx>
      <c:valAx>
        <c:axId val="858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82458"/>
        <c:axId val="60824279"/>
      </c:barChart>
      <c:catAx>
        <c:axId val="484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79"/>
        <c:auto val="1"/>
        <c:lblAlgn val="ctr"/>
        <c:lblOffset val="100"/>
        <c:noMultiLvlLbl val="0"/>
      </c:catAx>
      <c:valAx>
        <c:axId val="608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7209"/>
        <c:axId val="10327999"/>
      </c:barChart>
      <c:catAx>
        <c:axId val="136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99"/>
        <c:auto val="1"/>
        <c:lblAlgn val="ctr"/>
        <c:lblOffset val="100"/>
        <c:noMultiLvlLbl val="0"/>
      </c:catAx>
      <c:valAx>
        <c:axId val="103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9858"/>
        <c:axId val="43345105"/>
      </c:barChart>
      <c:catAx>
        <c:axId val="759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105"/>
        <c:auto val="1"/>
        <c:lblAlgn val="ctr"/>
        <c:lblOffset val="100"/>
        <c:noMultiLvlLbl val="0"/>
      </c:catAx>
      <c:valAx>
        <c:axId val="433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45494"/>
        <c:axId val="35326104"/>
      </c:barChart>
      <c:catAx>
        <c:axId val="307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04"/>
        <c:auto val="1"/>
        <c:lblAlgn val="ctr"/>
        <c:lblOffset val="100"/>
        <c:noMultiLvlLbl val="0"/>
      </c:catAx>
      <c:valAx>
        <c:axId val="353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9766"/>
        <c:axId val="19959673"/>
      </c:barChart>
      <c:catAx>
        <c:axId val="156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673"/>
        <c:auto val="1"/>
        <c:lblAlgn val="ctr"/>
        <c:lblOffset val="100"/>
        <c:noMultiLvlLbl val="0"/>
      </c:catAx>
      <c:valAx>
        <c:axId val="199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7705"/>
        <c:axId val="2482971"/>
      </c:barChart>
      <c:catAx>
        <c:axId val="835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1"/>
        <c:auto val="1"/>
        <c:lblAlgn val="ctr"/>
        <c:lblOffset val="100"/>
        <c:noMultiLvlLbl val="0"/>
      </c:catAx>
      <c:valAx>
        <c:axId val="24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332"/>
        <c:axId val="41165492"/>
      </c:barChart>
      <c:catAx>
        <c:axId val="76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92"/>
        <c:auto val="1"/>
        <c:lblAlgn val="ctr"/>
        <c:lblOffset val="100"/>
        <c:noMultiLvlLbl val="0"/>
      </c:catAx>
      <c:valAx>
        <c:axId val="411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3480"/>
        <c:axId val="39136482"/>
      </c:barChart>
      <c:catAx>
        <c:axId val="214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82"/>
        <c:auto val="1"/>
        <c:lblAlgn val="ctr"/>
        <c:lblOffset val="100"/>
        <c:noMultiLvlLbl val="0"/>
      </c:catAx>
      <c:valAx>
        <c:axId val="391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4277"/>
        <c:axId val="91985626"/>
      </c:barChart>
      <c:catAx>
        <c:axId val="790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626"/>
        <c:auto val="1"/>
        <c:lblAlgn val="ctr"/>
        <c:lblOffset val="100"/>
        <c:noMultiLvlLbl val="0"/>
      </c:catAx>
      <c:valAx>
        <c:axId val="919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4050"/>
        <c:axId val="61837155"/>
      </c:barChart>
      <c:catAx>
        <c:axId val="335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55"/>
        <c:auto val="1"/>
        <c:lblAlgn val="ctr"/>
        <c:lblOffset val="100"/>
        <c:noMultiLvlLbl val="0"/>
      </c:catAx>
      <c:valAx>
        <c:axId val="618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85165"/>
        <c:axId val="7898583"/>
      </c:barChart>
      <c:catAx>
        <c:axId val="171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83"/>
        <c:auto val="1"/>
        <c:lblAlgn val="ctr"/>
        <c:lblOffset val="100"/>
        <c:noMultiLvlLbl val="0"/>
      </c:catAx>
      <c:valAx>
        <c:axId val="78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80196"/>
        <c:axId val="50326629"/>
      </c:barChart>
      <c:catAx>
        <c:axId val="751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629"/>
        <c:auto val="1"/>
        <c:lblAlgn val="ctr"/>
        <c:lblOffset val="100"/>
        <c:noMultiLvlLbl val="0"/>
      </c:catAx>
      <c:valAx>
        <c:axId val="503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6835"/>
        <c:axId val="74444737"/>
      </c:barChart>
      <c:catAx>
        <c:axId val="650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37"/>
        <c:auto val="1"/>
        <c:lblAlgn val="ctr"/>
        <c:lblOffset val="100"/>
        <c:noMultiLvlLbl val="0"/>
      </c:catAx>
      <c:valAx>
        <c:axId val="744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