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41644"/>
        <c:axId val="91926945"/>
      </c:scatterChart>
      <c:valAx>
        <c:axId val="75141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945"/>
        <c:crossesAt val="0"/>
        <c:crossBetween val="midCat"/>
      </c:valAx>
      <c:valAx>
        <c:axId val="91926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44326"/>
        <c:axId val="770448"/>
      </c:scatterChart>
      <c:valAx>
        <c:axId val="42744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8"/>
        <c:crossesAt val="0"/>
        <c:crossBetween val="midCat"/>
      </c:valAx>
      <c:valAx>
        <c:axId val="770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26423"/>
        <c:axId val="76811309"/>
      </c:scatterChart>
      <c:valAx>
        <c:axId val="88726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309"/>
        <c:crossesAt val="0"/>
        <c:crossBetween val="midCat"/>
      </c:valAx>
      <c:valAx>
        <c:axId val="76811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90106"/>
        <c:axId val="56165521"/>
      </c:scatterChart>
      <c:valAx>
        <c:axId val="12990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521"/>
        <c:crossesAt val="0"/>
        <c:crossBetween val="midCat"/>
      </c:valAx>
      <c:valAx>
        <c:axId val="56165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