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65156"/>
        <c:axId val="10920093"/>
      </c:barChart>
      <c:catAx>
        <c:axId val="3126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093"/>
        <c:auto val="1"/>
        <c:lblAlgn val="ctr"/>
        <c:lblOffset val="100"/>
        <c:noMultiLvlLbl val="0"/>
      </c:catAx>
      <c:valAx>
        <c:axId val="109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95325"/>
        <c:axId val="85744210"/>
      </c:barChart>
      <c:catAx>
        <c:axId val="967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210"/>
        <c:auto val="1"/>
        <c:lblAlgn val="ctr"/>
        <c:lblOffset val="100"/>
        <c:noMultiLvlLbl val="0"/>
      </c:catAx>
      <c:valAx>
        <c:axId val="857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90368"/>
        <c:axId val="53674391"/>
      </c:barChart>
      <c:catAx>
        <c:axId val="846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391"/>
        <c:auto val="1"/>
        <c:lblAlgn val="ctr"/>
        <c:lblOffset val="100"/>
        <c:noMultiLvlLbl val="0"/>
      </c:catAx>
      <c:valAx>
        <c:axId val="536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55815"/>
        <c:axId val="19723859"/>
      </c:barChart>
      <c:catAx>
        <c:axId val="546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859"/>
        <c:auto val="1"/>
        <c:lblAlgn val="ctr"/>
        <c:lblOffset val="100"/>
        <c:noMultiLvlLbl val="0"/>
      </c:catAx>
      <c:valAx>
        <c:axId val="197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77534"/>
        <c:axId val="98870587"/>
      </c:barChart>
      <c:catAx>
        <c:axId val="3287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587"/>
        <c:auto val="1"/>
        <c:lblAlgn val="ctr"/>
        <c:lblOffset val="100"/>
        <c:noMultiLvlLbl val="0"/>
      </c:catAx>
      <c:valAx>
        <c:axId val="988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69597"/>
        <c:axId val="74382698"/>
      </c:barChart>
      <c:catAx>
        <c:axId val="349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698"/>
        <c:auto val="1"/>
        <c:lblAlgn val="ctr"/>
        <c:lblOffset val="100"/>
        <c:noMultiLvlLbl val="0"/>
      </c:catAx>
      <c:valAx>
        <c:axId val="743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9942"/>
        <c:axId val="51334630"/>
      </c:barChart>
      <c:catAx>
        <c:axId val="791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630"/>
        <c:auto val="1"/>
        <c:lblAlgn val="ctr"/>
        <c:lblOffset val="100"/>
        <c:noMultiLvlLbl val="0"/>
      </c:catAx>
      <c:valAx>
        <c:axId val="513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04108"/>
        <c:axId val="71534860"/>
      </c:barChart>
      <c:catAx>
        <c:axId val="812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860"/>
        <c:auto val="1"/>
        <c:lblAlgn val="ctr"/>
        <c:lblOffset val="100"/>
        <c:noMultiLvlLbl val="0"/>
      </c:catAx>
      <c:valAx>
        <c:axId val="715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21398"/>
        <c:axId val="15575784"/>
      </c:barChart>
      <c:catAx>
        <c:axId val="757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784"/>
        <c:auto val="1"/>
        <c:lblAlgn val="ctr"/>
        <c:lblOffset val="100"/>
        <c:noMultiLvlLbl val="0"/>
      </c:catAx>
      <c:valAx>
        <c:axId val="155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77368"/>
        <c:axId val="63865664"/>
      </c:barChart>
      <c:catAx>
        <c:axId val="254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664"/>
        <c:auto val="1"/>
        <c:lblAlgn val="ctr"/>
        <c:lblOffset val="100"/>
        <c:noMultiLvlLbl val="0"/>
      </c:catAx>
      <c:valAx>
        <c:axId val="638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5438"/>
        <c:axId val="91136579"/>
      </c:barChart>
      <c:catAx>
        <c:axId val="541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579"/>
        <c:auto val="1"/>
        <c:lblAlgn val="ctr"/>
        <c:lblOffset val="100"/>
        <c:noMultiLvlLbl val="0"/>
      </c:catAx>
      <c:valAx>
        <c:axId val="911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23884"/>
        <c:axId val="26195442"/>
      </c:barChart>
      <c:catAx>
        <c:axId val="856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442"/>
        <c:auto val="1"/>
        <c:lblAlgn val="ctr"/>
        <c:lblOffset val="100"/>
        <c:noMultiLvlLbl val="0"/>
      </c:catAx>
      <c:valAx>
        <c:axId val="261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85745"/>
        <c:axId val="12858138"/>
      </c:barChart>
      <c:catAx>
        <c:axId val="752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138"/>
        <c:auto val="1"/>
        <c:lblAlgn val="ctr"/>
        <c:lblOffset val="100"/>
        <c:noMultiLvlLbl val="0"/>
      </c:catAx>
      <c:valAx>
        <c:axId val="128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3025"/>
        <c:axId val="97878195"/>
      </c:barChart>
      <c:catAx>
        <c:axId val="1210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195"/>
        <c:auto val="1"/>
        <c:lblAlgn val="ctr"/>
        <c:lblOffset val="100"/>
        <c:noMultiLvlLbl val="0"/>
      </c:catAx>
      <c:valAx>
        <c:axId val="978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14440"/>
        <c:axId val="88516279"/>
      </c:barChart>
      <c:catAx>
        <c:axId val="2521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279"/>
        <c:auto val="1"/>
        <c:lblAlgn val="ctr"/>
        <c:lblOffset val="100"/>
        <c:noMultiLvlLbl val="0"/>
      </c:catAx>
      <c:valAx>
        <c:axId val="885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8297"/>
        <c:axId val="87983396"/>
      </c:barChart>
      <c:catAx>
        <c:axId val="26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396"/>
        <c:auto val="1"/>
        <c:lblAlgn val="ctr"/>
        <c:lblOffset val="100"/>
        <c:noMultiLvlLbl val="0"/>
      </c:catAx>
      <c:valAx>
        <c:axId val="879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27083"/>
        <c:axId val="41030665"/>
      </c:barChart>
      <c:catAx>
        <c:axId val="228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665"/>
        <c:auto val="1"/>
        <c:lblAlgn val="ctr"/>
        <c:lblOffset val="100"/>
        <c:noMultiLvlLbl val="0"/>
      </c:catAx>
      <c:valAx>
        <c:axId val="410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44209"/>
        <c:axId val="2322260"/>
      </c:barChart>
      <c:catAx>
        <c:axId val="872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60"/>
        <c:auto val="1"/>
        <c:lblAlgn val="ctr"/>
        <c:lblOffset val="100"/>
        <c:noMultiLvlLbl val="0"/>
      </c:catAx>
      <c:valAx>
        <c:axId val="23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