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01179"/>
        <c:axId val="10107270"/>
      </c:scatterChart>
      <c:valAx>
        <c:axId val="9760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70"/>
        <c:crossesAt val="0"/>
        <c:crossBetween val="midCat"/>
      </c:valAx>
      <c:valAx>
        <c:axId val="1010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51419"/>
        <c:axId val="45843243"/>
      </c:scatterChart>
      <c:valAx>
        <c:axId val="1905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243"/>
        <c:crossesAt val="0"/>
        <c:crossBetween val="midCat"/>
      </c:valAx>
      <c:valAx>
        <c:axId val="4584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45316"/>
        <c:axId val="65271081"/>
      </c:scatterChart>
      <c:valAx>
        <c:axId val="9904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81"/>
        <c:crossesAt val="0"/>
        <c:crossBetween val="midCat"/>
      </c:valAx>
      <c:valAx>
        <c:axId val="65271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1697"/>
        <c:axId val="47894747"/>
      </c:scatterChart>
      <c:valAx>
        <c:axId val="7333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47"/>
        <c:crossesAt val="0"/>
        <c:crossBetween val="midCat"/>
      </c:valAx>
      <c:valAx>
        <c:axId val="4789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