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53074"/>
        <c:axId val="96239091"/>
      </c:barChart>
      <c:catAx>
        <c:axId val="862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091"/>
        <c:auto val="1"/>
        <c:lblAlgn val="ctr"/>
        <c:lblOffset val="100"/>
        <c:noMultiLvlLbl val="0"/>
      </c:catAx>
      <c:valAx>
        <c:axId val="962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04991"/>
        <c:axId val="62100492"/>
      </c:barChart>
      <c:catAx>
        <c:axId val="315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92"/>
        <c:auto val="1"/>
        <c:lblAlgn val="ctr"/>
        <c:lblOffset val="100"/>
        <c:noMultiLvlLbl val="0"/>
      </c:catAx>
      <c:valAx>
        <c:axId val="621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84257"/>
        <c:axId val="49521372"/>
      </c:barChart>
      <c:catAx>
        <c:axId val="113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372"/>
        <c:auto val="1"/>
        <c:lblAlgn val="ctr"/>
        <c:lblOffset val="100"/>
        <c:noMultiLvlLbl val="0"/>
      </c:catAx>
      <c:valAx>
        <c:axId val="495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13551"/>
        <c:axId val="93068469"/>
      </c:barChart>
      <c:catAx>
        <c:axId val="525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469"/>
        <c:auto val="1"/>
        <c:lblAlgn val="ctr"/>
        <c:lblOffset val="100"/>
        <c:noMultiLvlLbl val="0"/>
      </c:catAx>
      <c:valAx>
        <c:axId val="9306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49385"/>
        <c:axId val="41280357"/>
      </c:barChart>
      <c:catAx>
        <c:axId val="3624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357"/>
        <c:auto val="1"/>
        <c:lblAlgn val="ctr"/>
        <c:lblOffset val="100"/>
        <c:noMultiLvlLbl val="0"/>
      </c:catAx>
      <c:valAx>
        <c:axId val="412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3918"/>
        <c:axId val="3562215"/>
      </c:barChart>
      <c:catAx>
        <c:axId val="897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15"/>
        <c:auto val="1"/>
        <c:lblAlgn val="ctr"/>
        <c:lblOffset val="100"/>
        <c:noMultiLvlLbl val="0"/>
      </c:catAx>
      <c:valAx>
        <c:axId val="35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6501"/>
        <c:axId val="5386826"/>
      </c:barChart>
      <c:catAx>
        <c:axId val="901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6"/>
        <c:auto val="1"/>
        <c:lblAlgn val="ctr"/>
        <c:lblOffset val="100"/>
        <c:noMultiLvlLbl val="0"/>
      </c:catAx>
      <c:valAx>
        <c:axId val="53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9216"/>
        <c:axId val="65981983"/>
      </c:barChart>
      <c:catAx>
        <c:axId val="37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983"/>
        <c:auto val="1"/>
        <c:lblAlgn val="ctr"/>
        <c:lblOffset val="100"/>
        <c:noMultiLvlLbl val="0"/>
      </c:catAx>
      <c:valAx>
        <c:axId val="659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70579"/>
        <c:axId val="88304008"/>
      </c:barChart>
      <c:catAx>
        <c:axId val="9397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008"/>
        <c:auto val="1"/>
        <c:lblAlgn val="ctr"/>
        <c:lblOffset val="100"/>
        <c:noMultiLvlLbl val="0"/>
      </c:catAx>
      <c:valAx>
        <c:axId val="883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37290"/>
        <c:axId val="42473422"/>
      </c:barChart>
      <c:catAx>
        <c:axId val="782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422"/>
        <c:auto val="1"/>
        <c:lblAlgn val="ctr"/>
        <c:lblOffset val="100"/>
        <c:noMultiLvlLbl val="0"/>
      </c:catAx>
      <c:valAx>
        <c:axId val="424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6240"/>
        <c:axId val="88560700"/>
      </c:barChart>
      <c:catAx>
        <c:axId val="554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700"/>
        <c:auto val="1"/>
        <c:lblAlgn val="ctr"/>
        <c:lblOffset val="100"/>
        <c:noMultiLvlLbl val="0"/>
      </c:catAx>
      <c:valAx>
        <c:axId val="885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4335"/>
        <c:axId val="3842682"/>
      </c:barChart>
      <c:catAx>
        <c:axId val="754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82"/>
        <c:auto val="1"/>
        <c:lblAlgn val="ctr"/>
        <c:lblOffset val="100"/>
        <c:noMultiLvlLbl val="0"/>
      </c:catAx>
      <c:valAx>
        <c:axId val="38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21604"/>
        <c:axId val="76706739"/>
      </c:barChart>
      <c:catAx>
        <c:axId val="864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739"/>
        <c:auto val="1"/>
        <c:lblAlgn val="ctr"/>
        <c:lblOffset val="100"/>
        <c:noMultiLvlLbl val="0"/>
      </c:catAx>
      <c:valAx>
        <c:axId val="767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9557"/>
        <c:axId val="93888172"/>
      </c:barChart>
      <c:catAx>
        <c:axId val="664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72"/>
        <c:auto val="1"/>
        <c:lblAlgn val="ctr"/>
        <c:lblOffset val="100"/>
        <c:noMultiLvlLbl val="0"/>
      </c:catAx>
      <c:valAx>
        <c:axId val="938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68421"/>
        <c:axId val="16992802"/>
      </c:barChart>
      <c:catAx>
        <c:axId val="329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802"/>
        <c:auto val="1"/>
        <c:lblAlgn val="ctr"/>
        <c:lblOffset val="100"/>
        <c:noMultiLvlLbl val="0"/>
      </c:catAx>
      <c:valAx>
        <c:axId val="169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51770"/>
        <c:axId val="10761656"/>
      </c:barChart>
      <c:catAx>
        <c:axId val="347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656"/>
        <c:auto val="1"/>
        <c:lblAlgn val="ctr"/>
        <c:lblOffset val="100"/>
        <c:noMultiLvlLbl val="0"/>
      </c:catAx>
      <c:valAx>
        <c:axId val="107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94283"/>
        <c:axId val="9174101"/>
      </c:barChart>
      <c:catAx>
        <c:axId val="549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01"/>
        <c:auto val="1"/>
        <c:lblAlgn val="ctr"/>
        <c:lblOffset val="100"/>
        <c:noMultiLvlLbl val="0"/>
      </c:catAx>
      <c:valAx>
        <c:axId val="91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40062"/>
        <c:axId val="66921681"/>
      </c:barChart>
      <c:catAx>
        <c:axId val="8964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81"/>
        <c:auto val="1"/>
        <c:lblAlgn val="ctr"/>
        <c:lblOffset val="100"/>
        <c:noMultiLvlLbl val="0"/>
      </c:catAx>
      <c:valAx>
        <c:axId val="6692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