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6489"/>
        <c:axId val="74353969"/>
      </c:scatterChart>
      <c:valAx>
        <c:axId val="5426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3969"/>
        <c:crossesAt val="0"/>
        <c:crossBetween val="midCat"/>
      </c:valAx>
      <c:valAx>
        <c:axId val="74353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40699"/>
        <c:axId val="2120543"/>
      </c:scatterChart>
      <c:valAx>
        <c:axId val="72040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543"/>
        <c:crossesAt val="0"/>
        <c:crossBetween val="midCat"/>
      </c:valAx>
      <c:valAx>
        <c:axId val="2120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0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33394"/>
        <c:axId val="77385730"/>
      </c:scatterChart>
      <c:valAx>
        <c:axId val="92333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5730"/>
        <c:crossesAt val="0"/>
        <c:crossBetween val="midCat"/>
      </c:valAx>
      <c:valAx>
        <c:axId val="77385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3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689040"/>
        <c:axId val="786568"/>
      </c:scatterChart>
      <c:valAx>
        <c:axId val="34689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68"/>
        <c:crossesAt val="0"/>
        <c:crossBetween val="midCat"/>
      </c:valAx>
      <c:valAx>
        <c:axId val="786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9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