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8864"/>
        <c:axId val="52810660"/>
      </c:barChart>
      <c:catAx>
        <c:axId val="155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660"/>
        <c:auto val="1"/>
        <c:lblAlgn val="ctr"/>
        <c:lblOffset val="100"/>
        <c:noMultiLvlLbl val="0"/>
      </c:catAx>
      <c:valAx>
        <c:axId val="528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9515"/>
        <c:axId val="3372685"/>
      </c:barChart>
      <c:catAx>
        <c:axId val="298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5"/>
        <c:auto val="1"/>
        <c:lblAlgn val="ctr"/>
        <c:lblOffset val="100"/>
        <c:noMultiLvlLbl val="0"/>
      </c:catAx>
      <c:valAx>
        <c:axId val="33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25"/>
        <c:axId val="84072023"/>
      </c:barChart>
      <c:catAx>
        <c:axId val="32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023"/>
        <c:auto val="1"/>
        <c:lblAlgn val="ctr"/>
        <c:lblOffset val="100"/>
        <c:noMultiLvlLbl val="0"/>
      </c:catAx>
      <c:valAx>
        <c:axId val="840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6076"/>
        <c:axId val="31402180"/>
      </c:barChart>
      <c:catAx>
        <c:axId val="236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180"/>
        <c:auto val="1"/>
        <c:lblAlgn val="ctr"/>
        <c:lblOffset val="100"/>
        <c:noMultiLvlLbl val="0"/>
      </c:catAx>
      <c:valAx>
        <c:axId val="314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67085"/>
        <c:axId val="85831880"/>
      </c:barChart>
      <c:catAx>
        <c:axId val="189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80"/>
        <c:auto val="1"/>
        <c:lblAlgn val="ctr"/>
        <c:lblOffset val="100"/>
        <c:noMultiLvlLbl val="0"/>
      </c:catAx>
      <c:valAx>
        <c:axId val="858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2693"/>
        <c:axId val="60570931"/>
      </c:barChart>
      <c:catAx>
        <c:axId val="262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931"/>
        <c:auto val="1"/>
        <c:lblAlgn val="ctr"/>
        <c:lblOffset val="100"/>
        <c:noMultiLvlLbl val="0"/>
      </c:catAx>
      <c:valAx>
        <c:axId val="605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797"/>
        <c:axId val="81865364"/>
      </c:barChart>
      <c:catAx>
        <c:axId val="41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364"/>
        <c:auto val="1"/>
        <c:lblAlgn val="ctr"/>
        <c:lblOffset val="100"/>
        <c:noMultiLvlLbl val="0"/>
      </c:catAx>
      <c:valAx>
        <c:axId val="818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8932"/>
        <c:axId val="62305200"/>
      </c:barChart>
      <c:catAx>
        <c:axId val="361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00"/>
        <c:auto val="1"/>
        <c:lblAlgn val="ctr"/>
        <c:lblOffset val="100"/>
        <c:noMultiLvlLbl val="0"/>
      </c:catAx>
      <c:valAx>
        <c:axId val="62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381"/>
        <c:axId val="28192014"/>
      </c:barChart>
      <c:catAx>
        <c:axId val="18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014"/>
        <c:auto val="1"/>
        <c:lblAlgn val="ctr"/>
        <c:lblOffset val="100"/>
        <c:noMultiLvlLbl val="0"/>
      </c:catAx>
      <c:valAx>
        <c:axId val="281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1298"/>
        <c:axId val="71233315"/>
      </c:barChart>
      <c:catAx>
        <c:axId val="624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15"/>
        <c:auto val="1"/>
        <c:lblAlgn val="ctr"/>
        <c:lblOffset val="100"/>
        <c:noMultiLvlLbl val="0"/>
      </c:catAx>
      <c:valAx>
        <c:axId val="712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26678"/>
        <c:axId val="47374815"/>
      </c:barChart>
      <c:catAx>
        <c:axId val="329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815"/>
        <c:auto val="1"/>
        <c:lblAlgn val="ctr"/>
        <c:lblOffset val="100"/>
        <c:noMultiLvlLbl val="0"/>
      </c:catAx>
      <c:valAx>
        <c:axId val="473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587"/>
        <c:axId val="44757359"/>
      </c:barChart>
      <c:catAx>
        <c:axId val="512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59"/>
        <c:auto val="1"/>
        <c:lblAlgn val="ctr"/>
        <c:lblOffset val="100"/>
        <c:noMultiLvlLbl val="0"/>
      </c:catAx>
      <c:valAx>
        <c:axId val="447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5205"/>
        <c:axId val="55106123"/>
      </c:barChart>
      <c:catAx>
        <c:axId val="9168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23"/>
        <c:auto val="1"/>
        <c:lblAlgn val="ctr"/>
        <c:lblOffset val="100"/>
        <c:noMultiLvlLbl val="0"/>
      </c:catAx>
      <c:valAx>
        <c:axId val="551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86550"/>
        <c:axId val="58775330"/>
      </c:barChart>
      <c:catAx>
        <c:axId val="614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330"/>
        <c:auto val="1"/>
        <c:lblAlgn val="ctr"/>
        <c:lblOffset val="100"/>
        <c:noMultiLvlLbl val="0"/>
      </c:catAx>
      <c:valAx>
        <c:axId val="587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67576"/>
        <c:axId val="50501979"/>
      </c:barChart>
      <c:catAx>
        <c:axId val="7736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79"/>
        <c:auto val="1"/>
        <c:lblAlgn val="ctr"/>
        <c:lblOffset val="100"/>
        <c:noMultiLvlLbl val="0"/>
      </c:catAx>
      <c:valAx>
        <c:axId val="505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5753"/>
        <c:axId val="27178277"/>
      </c:barChart>
      <c:catAx>
        <c:axId val="481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277"/>
        <c:auto val="1"/>
        <c:lblAlgn val="ctr"/>
        <c:lblOffset val="100"/>
        <c:noMultiLvlLbl val="0"/>
      </c:catAx>
      <c:valAx>
        <c:axId val="271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21530"/>
        <c:axId val="34192329"/>
      </c:barChart>
      <c:catAx>
        <c:axId val="177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329"/>
        <c:auto val="1"/>
        <c:lblAlgn val="ctr"/>
        <c:lblOffset val="100"/>
        <c:noMultiLvlLbl val="0"/>
      </c:catAx>
      <c:valAx>
        <c:axId val="341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6951"/>
        <c:axId val="25910216"/>
      </c:barChart>
      <c:catAx>
        <c:axId val="824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216"/>
        <c:auto val="1"/>
        <c:lblAlgn val="ctr"/>
        <c:lblOffset val="100"/>
        <c:noMultiLvlLbl val="0"/>
      </c:catAx>
      <c:valAx>
        <c:axId val="259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