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20477"/>
        <c:axId val="30279798"/>
      </c:scatterChart>
      <c:valAx>
        <c:axId val="16420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798"/>
        <c:crossesAt val="0"/>
        <c:crossBetween val="midCat"/>
      </c:valAx>
      <c:valAx>
        <c:axId val="30279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53437"/>
        <c:axId val="15047659"/>
      </c:scatterChart>
      <c:valAx>
        <c:axId val="36853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659"/>
        <c:crossesAt val="0"/>
        <c:crossBetween val="midCat"/>
      </c:valAx>
      <c:valAx>
        <c:axId val="15047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79260"/>
        <c:axId val="54321522"/>
      </c:scatterChart>
      <c:valAx>
        <c:axId val="90779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522"/>
        <c:crossesAt val="0"/>
        <c:crossBetween val="midCat"/>
      </c:valAx>
      <c:valAx>
        <c:axId val="54321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6943"/>
        <c:axId val="83136089"/>
      </c:scatterChart>
      <c:valAx>
        <c:axId val="1866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089"/>
        <c:crossesAt val="0"/>
        <c:crossBetween val="midCat"/>
      </c:valAx>
      <c:valAx>
        <c:axId val="83136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