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4103"/>
        <c:axId val="53332879"/>
      </c:barChart>
      <c:catAx>
        <c:axId val="916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879"/>
        <c:auto val="1"/>
        <c:lblAlgn val="ctr"/>
        <c:lblOffset val="100"/>
        <c:noMultiLvlLbl val="0"/>
      </c:catAx>
      <c:valAx>
        <c:axId val="533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04190"/>
        <c:axId val="44260137"/>
      </c:barChart>
      <c:catAx>
        <c:axId val="866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137"/>
        <c:auto val="1"/>
        <c:lblAlgn val="ctr"/>
        <c:lblOffset val="100"/>
        <c:noMultiLvlLbl val="0"/>
      </c:catAx>
      <c:valAx>
        <c:axId val="4426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22637"/>
        <c:axId val="85925825"/>
      </c:barChart>
      <c:catAx>
        <c:axId val="992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25"/>
        <c:auto val="1"/>
        <c:lblAlgn val="ctr"/>
        <c:lblOffset val="100"/>
        <c:noMultiLvlLbl val="0"/>
      </c:catAx>
      <c:valAx>
        <c:axId val="859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53564"/>
        <c:axId val="50474284"/>
      </c:barChart>
      <c:catAx>
        <c:axId val="437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84"/>
        <c:auto val="1"/>
        <c:lblAlgn val="ctr"/>
        <c:lblOffset val="100"/>
        <c:noMultiLvlLbl val="0"/>
      </c:catAx>
      <c:valAx>
        <c:axId val="504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46307"/>
        <c:axId val="5029598"/>
      </c:barChart>
      <c:catAx>
        <c:axId val="246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98"/>
        <c:auto val="1"/>
        <c:lblAlgn val="ctr"/>
        <c:lblOffset val="100"/>
        <c:noMultiLvlLbl val="0"/>
      </c:catAx>
      <c:valAx>
        <c:axId val="50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9357"/>
        <c:axId val="86659742"/>
      </c:barChart>
      <c:catAx>
        <c:axId val="6721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42"/>
        <c:auto val="1"/>
        <c:lblAlgn val="ctr"/>
        <c:lblOffset val="100"/>
        <c:noMultiLvlLbl val="0"/>
      </c:catAx>
      <c:valAx>
        <c:axId val="866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3420"/>
        <c:axId val="39938991"/>
      </c:barChart>
      <c:catAx>
        <c:axId val="726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91"/>
        <c:auto val="1"/>
        <c:lblAlgn val="ctr"/>
        <c:lblOffset val="100"/>
        <c:noMultiLvlLbl val="0"/>
      </c:catAx>
      <c:valAx>
        <c:axId val="399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75065"/>
        <c:axId val="64342710"/>
      </c:barChart>
      <c:catAx>
        <c:axId val="348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10"/>
        <c:auto val="1"/>
        <c:lblAlgn val="ctr"/>
        <c:lblOffset val="100"/>
        <c:noMultiLvlLbl val="0"/>
      </c:catAx>
      <c:valAx>
        <c:axId val="643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87410"/>
        <c:axId val="66005633"/>
      </c:barChart>
      <c:catAx>
        <c:axId val="227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633"/>
        <c:auto val="1"/>
        <c:lblAlgn val="ctr"/>
        <c:lblOffset val="100"/>
        <c:noMultiLvlLbl val="0"/>
      </c:catAx>
      <c:valAx>
        <c:axId val="660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86905"/>
        <c:axId val="27817595"/>
      </c:barChart>
      <c:catAx>
        <c:axId val="667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595"/>
        <c:auto val="1"/>
        <c:lblAlgn val="ctr"/>
        <c:lblOffset val="100"/>
        <c:noMultiLvlLbl val="0"/>
      </c:catAx>
      <c:valAx>
        <c:axId val="278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34804"/>
        <c:axId val="9752310"/>
      </c:barChart>
      <c:catAx>
        <c:axId val="552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10"/>
        <c:auto val="1"/>
        <c:lblAlgn val="ctr"/>
        <c:lblOffset val="100"/>
        <c:noMultiLvlLbl val="0"/>
      </c:catAx>
      <c:valAx>
        <c:axId val="97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9987"/>
        <c:axId val="67185362"/>
      </c:barChart>
      <c:catAx>
        <c:axId val="6692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362"/>
        <c:auto val="1"/>
        <c:lblAlgn val="ctr"/>
        <c:lblOffset val="100"/>
        <c:noMultiLvlLbl val="0"/>
      </c:catAx>
      <c:valAx>
        <c:axId val="671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87576"/>
        <c:axId val="89398433"/>
      </c:barChart>
      <c:catAx>
        <c:axId val="738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33"/>
        <c:auto val="1"/>
        <c:lblAlgn val="ctr"/>
        <c:lblOffset val="100"/>
        <c:noMultiLvlLbl val="0"/>
      </c:catAx>
      <c:valAx>
        <c:axId val="893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358"/>
        <c:axId val="39219577"/>
      </c:barChart>
      <c:catAx>
        <c:axId val="752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577"/>
        <c:auto val="1"/>
        <c:lblAlgn val="ctr"/>
        <c:lblOffset val="100"/>
        <c:noMultiLvlLbl val="0"/>
      </c:catAx>
      <c:valAx>
        <c:axId val="392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92296"/>
        <c:axId val="21515754"/>
      </c:barChart>
      <c:catAx>
        <c:axId val="9009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754"/>
        <c:auto val="1"/>
        <c:lblAlgn val="ctr"/>
        <c:lblOffset val="100"/>
        <c:noMultiLvlLbl val="0"/>
      </c:catAx>
      <c:valAx>
        <c:axId val="215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4987"/>
        <c:axId val="32994300"/>
      </c:barChart>
      <c:catAx>
        <c:axId val="249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300"/>
        <c:auto val="1"/>
        <c:lblAlgn val="ctr"/>
        <c:lblOffset val="100"/>
        <c:noMultiLvlLbl val="0"/>
      </c:catAx>
      <c:valAx>
        <c:axId val="329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3907"/>
        <c:axId val="71438654"/>
      </c:barChart>
      <c:catAx>
        <c:axId val="36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654"/>
        <c:auto val="1"/>
        <c:lblAlgn val="ctr"/>
        <c:lblOffset val="100"/>
        <c:noMultiLvlLbl val="0"/>
      </c:catAx>
      <c:valAx>
        <c:axId val="714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26673"/>
        <c:axId val="26801156"/>
      </c:barChart>
      <c:catAx>
        <c:axId val="858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156"/>
        <c:auto val="1"/>
        <c:lblAlgn val="ctr"/>
        <c:lblOffset val="100"/>
        <c:noMultiLvlLbl val="0"/>
      </c:catAx>
      <c:valAx>
        <c:axId val="268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