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880587"/>
        <c:axId val="53121394"/>
      </c:scatterChart>
      <c:valAx>
        <c:axId val="37880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1394"/>
        <c:crossesAt val="0"/>
        <c:crossBetween val="midCat"/>
      </c:valAx>
      <c:valAx>
        <c:axId val="53121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0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955556"/>
        <c:axId val="24279614"/>
      </c:scatterChart>
      <c:valAx>
        <c:axId val="68955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9614"/>
        <c:crossesAt val="0"/>
        <c:crossBetween val="midCat"/>
      </c:valAx>
      <c:valAx>
        <c:axId val="24279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5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112845"/>
        <c:axId val="34424846"/>
      </c:scatterChart>
      <c:valAx>
        <c:axId val="18112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4846"/>
        <c:crossesAt val="0"/>
        <c:crossBetween val="midCat"/>
      </c:valAx>
      <c:valAx>
        <c:axId val="34424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2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102962"/>
        <c:axId val="70214333"/>
      </c:scatterChart>
      <c:valAx>
        <c:axId val="80102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4333"/>
        <c:crossesAt val="0"/>
        <c:crossBetween val="midCat"/>
      </c:valAx>
      <c:valAx>
        <c:axId val="70214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2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