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8214"/>
        <c:axId val="71930494"/>
      </c:barChart>
      <c:catAx>
        <c:axId val="214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494"/>
        <c:auto val="1"/>
        <c:lblAlgn val="ctr"/>
        <c:lblOffset val="100"/>
        <c:noMultiLvlLbl val="0"/>
      </c:catAx>
      <c:valAx>
        <c:axId val="719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78864"/>
        <c:axId val="38033799"/>
      </c:barChart>
      <c:catAx>
        <c:axId val="496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799"/>
        <c:auto val="1"/>
        <c:lblAlgn val="ctr"/>
        <c:lblOffset val="100"/>
        <c:noMultiLvlLbl val="0"/>
      </c:catAx>
      <c:valAx>
        <c:axId val="380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32552"/>
        <c:axId val="20857124"/>
      </c:barChart>
      <c:catAx>
        <c:axId val="6413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124"/>
        <c:auto val="1"/>
        <c:lblAlgn val="ctr"/>
        <c:lblOffset val="100"/>
        <c:noMultiLvlLbl val="0"/>
      </c:catAx>
      <c:valAx>
        <c:axId val="208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6486"/>
        <c:axId val="2025382"/>
      </c:barChart>
      <c:catAx>
        <c:axId val="329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82"/>
        <c:auto val="1"/>
        <c:lblAlgn val="ctr"/>
        <c:lblOffset val="100"/>
        <c:noMultiLvlLbl val="0"/>
      </c:catAx>
      <c:valAx>
        <c:axId val="20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16278"/>
        <c:axId val="79478751"/>
      </c:barChart>
      <c:catAx>
        <c:axId val="6181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751"/>
        <c:auto val="1"/>
        <c:lblAlgn val="ctr"/>
        <c:lblOffset val="100"/>
        <c:noMultiLvlLbl val="0"/>
      </c:catAx>
      <c:valAx>
        <c:axId val="794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69549"/>
        <c:axId val="22799146"/>
      </c:barChart>
      <c:catAx>
        <c:axId val="879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146"/>
        <c:auto val="1"/>
        <c:lblAlgn val="ctr"/>
        <c:lblOffset val="100"/>
        <c:noMultiLvlLbl val="0"/>
      </c:catAx>
      <c:valAx>
        <c:axId val="227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3495"/>
        <c:axId val="33030591"/>
      </c:barChart>
      <c:catAx>
        <c:axId val="174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91"/>
        <c:auto val="1"/>
        <c:lblAlgn val="ctr"/>
        <c:lblOffset val="100"/>
        <c:noMultiLvlLbl val="0"/>
      </c:catAx>
      <c:valAx>
        <c:axId val="330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2659"/>
        <c:axId val="36876949"/>
      </c:barChart>
      <c:catAx>
        <c:axId val="792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949"/>
        <c:auto val="1"/>
        <c:lblAlgn val="ctr"/>
        <c:lblOffset val="100"/>
        <c:noMultiLvlLbl val="0"/>
      </c:catAx>
      <c:valAx>
        <c:axId val="368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4735"/>
        <c:axId val="49291726"/>
      </c:barChart>
      <c:catAx>
        <c:axId val="8998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726"/>
        <c:auto val="1"/>
        <c:lblAlgn val="ctr"/>
        <c:lblOffset val="100"/>
        <c:noMultiLvlLbl val="0"/>
      </c:catAx>
      <c:valAx>
        <c:axId val="492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80059"/>
        <c:axId val="38424227"/>
      </c:barChart>
      <c:catAx>
        <c:axId val="5208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227"/>
        <c:auto val="1"/>
        <c:lblAlgn val="ctr"/>
        <c:lblOffset val="100"/>
        <c:noMultiLvlLbl val="0"/>
      </c:catAx>
      <c:valAx>
        <c:axId val="3842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35189"/>
        <c:axId val="77698287"/>
      </c:barChart>
      <c:catAx>
        <c:axId val="493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87"/>
        <c:auto val="1"/>
        <c:lblAlgn val="ctr"/>
        <c:lblOffset val="100"/>
        <c:noMultiLvlLbl val="0"/>
      </c:catAx>
      <c:valAx>
        <c:axId val="776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0575"/>
        <c:axId val="41983445"/>
      </c:barChart>
      <c:catAx>
        <c:axId val="9173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45"/>
        <c:auto val="1"/>
        <c:lblAlgn val="ctr"/>
        <c:lblOffset val="100"/>
        <c:noMultiLvlLbl val="0"/>
      </c:catAx>
      <c:valAx>
        <c:axId val="419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55638"/>
        <c:axId val="63726778"/>
      </c:barChart>
      <c:catAx>
        <c:axId val="898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778"/>
        <c:auto val="1"/>
        <c:lblAlgn val="ctr"/>
        <c:lblOffset val="100"/>
        <c:noMultiLvlLbl val="0"/>
      </c:catAx>
      <c:valAx>
        <c:axId val="637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26571"/>
        <c:axId val="75151386"/>
      </c:barChart>
      <c:catAx>
        <c:axId val="242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386"/>
        <c:auto val="1"/>
        <c:lblAlgn val="ctr"/>
        <c:lblOffset val="100"/>
        <c:noMultiLvlLbl val="0"/>
      </c:catAx>
      <c:valAx>
        <c:axId val="751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49543"/>
        <c:axId val="29631950"/>
      </c:barChart>
      <c:catAx>
        <c:axId val="809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950"/>
        <c:auto val="1"/>
        <c:lblAlgn val="ctr"/>
        <c:lblOffset val="100"/>
        <c:noMultiLvlLbl val="0"/>
      </c:catAx>
      <c:valAx>
        <c:axId val="296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53795"/>
        <c:axId val="67368165"/>
      </c:barChart>
      <c:catAx>
        <c:axId val="892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65"/>
        <c:auto val="1"/>
        <c:lblAlgn val="ctr"/>
        <c:lblOffset val="100"/>
        <c:noMultiLvlLbl val="0"/>
      </c:catAx>
      <c:valAx>
        <c:axId val="673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39548"/>
        <c:axId val="35959604"/>
      </c:barChart>
      <c:catAx>
        <c:axId val="852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604"/>
        <c:auto val="1"/>
        <c:lblAlgn val="ctr"/>
        <c:lblOffset val="100"/>
        <c:noMultiLvlLbl val="0"/>
      </c:catAx>
      <c:valAx>
        <c:axId val="359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84823"/>
        <c:axId val="41713528"/>
      </c:barChart>
      <c:catAx>
        <c:axId val="108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528"/>
        <c:auto val="1"/>
        <c:lblAlgn val="ctr"/>
        <c:lblOffset val="100"/>
        <c:noMultiLvlLbl val="0"/>
      </c:catAx>
      <c:valAx>
        <c:axId val="417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