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97822"/>
        <c:axId val="26515152"/>
      </c:barChart>
      <c:catAx>
        <c:axId val="8319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152"/>
        <c:auto val="1"/>
        <c:lblAlgn val="ctr"/>
        <c:lblOffset val="100"/>
        <c:noMultiLvlLbl val="0"/>
      </c:catAx>
      <c:valAx>
        <c:axId val="2651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91426"/>
        <c:axId val="91698200"/>
      </c:barChart>
      <c:catAx>
        <c:axId val="3619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200"/>
        <c:auto val="1"/>
        <c:lblAlgn val="ctr"/>
        <c:lblOffset val="100"/>
        <c:noMultiLvlLbl val="0"/>
      </c:catAx>
      <c:valAx>
        <c:axId val="916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69175"/>
        <c:axId val="17905242"/>
      </c:barChart>
      <c:catAx>
        <c:axId val="2256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242"/>
        <c:auto val="1"/>
        <c:lblAlgn val="ctr"/>
        <c:lblOffset val="100"/>
        <c:noMultiLvlLbl val="0"/>
      </c:catAx>
      <c:valAx>
        <c:axId val="179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51059"/>
        <c:axId val="87265278"/>
      </c:barChart>
      <c:catAx>
        <c:axId val="7245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278"/>
        <c:auto val="1"/>
        <c:lblAlgn val="ctr"/>
        <c:lblOffset val="100"/>
        <c:noMultiLvlLbl val="0"/>
      </c:catAx>
      <c:valAx>
        <c:axId val="8726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6004"/>
        <c:axId val="43975098"/>
      </c:barChart>
      <c:catAx>
        <c:axId val="593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098"/>
        <c:auto val="1"/>
        <c:lblAlgn val="ctr"/>
        <c:lblOffset val="100"/>
        <c:noMultiLvlLbl val="0"/>
      </c:catAx>
      <c:valAx>
        <c:axId val="4397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01676"/>
        <c:axId val="41224332"/>
      </c:barChart>
      <c:catAx>
        <c:axId val="3400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332"/>
        <c:auto val="1"/>
        <c:lblAlgn val="ctr"/>
        <c:lblOffset val="100"/>
        <c:noMultiLvlLbl val="0"/>
      </c:catAx>
      <c:valAx>
        <c:axId val="412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66014"/>
        <c:axId val="67703042"/>
      </c:barChart>
      <c:catAx>
        <c:axId val="4116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042"/>
        <c:auto val="1"/>
        <c:lblAlgn val="ctr"/>
        <c:lblOffset val="100"/>
        <c:noMultiLvlLbl val="0"/>
      </c:catAx>
      <c:valAx>
        <c:axId val="6770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5755"/>
        <c:axId val="27461157"/>
      </c:barChart>
      <c:catAx>
        <c:axId val="176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157"/>
        <c:auto val="1"/>
        <c:lblAlgn val="ctr"/>
        <c:lblOffset val="100"/>
        <c:noMultiLvlLbl val="0"/>
      </c:catAx>
      <c:valAx>
        <c:axId val="274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71017"/>
        <c:axId val="42242778"/>
      </c:barChart>
      <c:catAx>
        <c:axId val="7167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778"/>
        <c:auto val="1"/>
        <c:lblAlgn val="ctr"/>
        <c:lblOffset val="100"/>
        <c:noMultiLvlLbl val="0"/>
      </c:catAx>
      <c:valAx>
        <c:axId val="422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93041"/>
        <c:axId val="91741644"/>
      </c:barChart>
      <c:catAx>
        <c:axId val="3319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644"/>
        <c:auto val="1"/>
        <c:lblAlgn val="ctr"/>
        <c:lblOffset val="100"/>
        <c:noMultiLvlLbl val="0"/>
      </c:catAx>
      <c:valAx>
        <c:axId val="917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1484"/>
        <c:axId val="88195"/>
      </c:barChart>
      <c:catAx>
        <c:axId val="842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"/>
        <c:auto val="1"/>
        <c:lblAlgn val="ctr"/>
        <c:lblOffset val="100"/>
        <c:noMultiLvlLbl val="0"/>
      </c:catAx>
      <c:valAx>
        <c:axId val="8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27473"/>
        <c:axId val="81406141"/>
      </c:barChart>
      <c:catAx>
        <c:axId val="2062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141"/>
        <c:auto val="1"/>
        <c:lblAlgn val="ctr"/>
        <c:lblOffset val="100"/>
        <c:noMultiLvlLbl val="0"/>
      </c:catAx>
      <c:valAx>
        <c:axId val="8140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79643"/>
        <c:axId val="40317596"/>
      </c:barChart>
      <c:catAx>
        <c:axId val="4837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596"/>
        <c:auto val="1"/>
        <c:lblAlgn val="ctr"/>
        <c:lblOffset val="100"/>
        <c:noMultiLvlLbl val="0"/>
      </c:catAx>
      <c:valAx>
        <c:axId val="403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72411"/>
        <c:axId val="20740531"/>
      </c:barChart>
      <c:catAx>
        <c:axId val="5677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531"/>
        <c:auto val="1"/>
        <c:lblAlgn val="ctr"/>
        <c:lblOffset val="100"/>
        <c:noMultiLvlLbl val="0"/>
      </c:catAx>
      <c:valAx>
        <c:axId val="207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70796"/>
        <c:axId val="295988"/>
      </c:barChart>
      <c:catAx>
        <c:axId val="7747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8"/>
        <c:auto val="1"/>
        <c:lblAlgn val="ctr"/>
        <c:lblOffset val="100"/>
        <c:noMultiLvlLbl val="0"/>
      </c:catAx>
      <c:valAx>
        <c:axId val="29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30532"/>
        <c:axId val="8808449"/>
      </c:barChart>
      <c:catAx>
        <c:axId val="1273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49"/>
        <c:auto val="1"/>
        <c:lblAlgn val="ctr"/>
        <c:lblOffset val="100"/>
        <c:noMultiLvlLbl val="0"/>
      </c:catAx>
      <c:valAx>
        <c:axId val="88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15536"/>
        <c:axId val="36582150"/>
      </c:barChart>
      <c:catAx>
        <c:axId val="9591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150"/>
        <c:auto val="1"/>
        <c:lblAlgn val="ctr"/>
        <c:lblOffset val="100"/>
        <c:noMultiLvlLbl val="0"/>
      </c:catAx>
      <c:valAx>
        <c:axId val="3658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49659"/>
        <c:axId val="71442303"/>
      </c:barChart>
      <c:catAx>
        <c:axId val="2784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303"/>
        <c:auto val="1"/>
        <c:lblAlgn val="ctr"/>
        <c:lblOffset val="100"/>
        <c:noMultiLvlLbl val="0"/>
      </c:catAx>
      <c:valAx>
        <c:axId val="714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