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37288"/>
        <c:axId val="57261618"/>
      </c:scatterChart>
      <c:valAx>
        <c:axId val="30237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618"/>
        <c:crossesAt val="0"/>
        <c:crossBetween val="midCat"/>
      </c:valAx>
      <c:valAx>
        <c:axId val="57261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66565"/>
        <c:axId val="8082072"/>
      </c:scatterChart>
      <c:valAx>
        <c:axId val="7296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72"/>
        <c:crossesAt val="0"/>
        <c:crossBetween val="midCat"/>
      </c:valAx>
      <c:valAx>
        <c:axId val="808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17222"/>
        <c:axId val="98148510"/>
      </c:scatterChart>
      <c:valAx>
        <c:axId val="2471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510"/>
        <c:crossesAt val="0"/>
        <c:crossBetween val="midCat"/>
      </c:valAx>
      <c:valAx>
        <c:axId val="9814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94705"/>
        <c:axId val="76891764"/>
      </c:scatterChart>
      <c:valAx>
        <c:axId val="7929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764"/>
        <c:crossesAt val="0"/>
        <c:crossBetween val="midCat"/>
      </c:valAx>
      <c:valAx>
        <c:axId val="7689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