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5253"/>
        <c:axId val="36410533"/>
      </c:scatterChart>
      <c:valAx>
        <c:axId val="7207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533"/>
        <c:crossesAt val="0"/>
        <c:crossBetween val="midCat"/>
      </c:valAx>
      <c:valAx>
        <c:axId val="3641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0861"/>
        <c:axId val="60938605"/>
      </c:scatterChart>
      <c:valAx>
        <c:axId val="5198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605"/>
        <c:crossesAt val="0"/>
        <c:crossBetween val="midCat"/>
      </c:valAx>
      <c:valAx>
        <c:axId val="6093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9653"/>
        <c:axId val="96574564"/>
      </c:scatterChart>
      <c:valAx>
        <c:axId val="974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64"/>
        <c:crossesAt val="0"/>
        <c:crossBetween val="midCat"/>
      </c:valAx>
      <c:valAx>
        <c:axId val="9657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2742"/>
        <c:axId val="19927827"/>
      </c:scatterChart>
      <c:valAx>
        <c:axId val="2102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27"/>
        <c:crossesAt val="0"/>
        <c:crossBetween val="midCat"/>
      </c:valAx>
      <c:valAx>
        <c:axId val="1992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