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11717"/>
        <c:axId val="24998519"/>
      </c:barChart>
      <c:catAx>
        <c:axId val="5951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519"/>
        <c:auto val="1"/>
        <c:lblAlgn val="ctr"/>
        <c:lblOffset val="100"/>
        <c:noMultiLvlLbl val="0"/>
      </c:catAx>
      <c:valAx>
        <c:axId val="249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87057"/>
        <c:axId val="58160487"/>
      </c:barChart>
      <c:catAx>
        <c:axId val="3988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487"/>
        <c:auto val="1"/>
        <c:lblAlgn val="ctr"/>
        <c:lblOffset val="100"/>
        <c:noMultiLvlLbl val="0"/>
      </c:catAx>
      <c:valAx>
        <c:axId val="5816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9695"/>
        <c:axId val="96910040"/>
      </c:barChart>
      <c:catAx>
        <c:axId val="499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040"/>
        <c:auto val="1"/>
        <c:lblAlgn val="ctr"/>
        <c:lblOffset val="100"/>
        <c:noMultiLvlLbl val="0"/>
      </c:catAx>
      <c:valAx>
        <c:axId val="969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26482"/>
        <c:axId val="99049007"/>
      </c:barChart>
      <c:catAx>
        <c:axId val="5062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007"/>
        <c:auto val="1"/>
        <c:lblAlgn val="ctr"/>
        <c:lblOffset val="100"/>
        <c:noMultiLvlLbl val="0"/>
      </c:catAx>
      <c:valAx>
        <c:axId val="990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81240"/>
        <c:axId val="80551097"/>
      </c:barChart>
      <c:catAx>
        <c:axId val="5388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097"/>
        <c:auto val="1"/>
        <c:lblAlgn val="ctr"/>
        <c:lblOffset val="100"/>
        <c:noMultiLvlLbl val="0"/>
      </c:catAx>
      <c:valAx>
        <c:axId val="805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52640"/>
        <c:axId val="39401671"/>
      </c:barChart>
      <c:catAx>
        <c:axId val="2935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671"/>
        <c:auto val="1"/>
        <c:lblAlgn val="ctr"/>
        <c:lblOffset val="100"/>
        <c:noMultiLvlLbl val="0"/>
      </c:catAx>
      <c:valAx>
        <c:axId val="3940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08732"/>
        <c:axId val="7192186"/>
      </c:barChart>
      <c:catAx>
        <c:axId val="1920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86"/>
        <c:auto val="1"/>
        <c:lblAlgn val="ctr"/>
        <c:lblOffset val="100"/>
        <c:noMultiLvlLbl val="0"/>
      </c:catAx>
      <c:valAx>
        <c:axId val="719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32516"/>
        <c:axId val="35833860"/>
      </c:barChart>
      <c:catAx>
        <c:axId val="9203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860"/>
        <c:auto val="1"/>
        <c:lblAlgn val="ctr"/>
        <c:lblOffset val="100"/>
        <c:noMultiLvlLbl val="0"/>
      </c:catAx>
      <c:valAx>
        <c:axId val="3583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54147"/>
        <c:axId val="19432522"/>
      </c:barChart>
      <c:catAx>
        <c:axId val="1605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522"/>
        <c:auto val="1"/>
        <c:lblAlgn val="ctr"/>
        <c:lblOffset val="100"/>
        <c:noMultiLvlLbl val="0"/>
      </c:catAx>
      <c:valAx>
        <c:axId val="1943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88455"/>
        <c:axId val="55554586"/>
      </c:barChart>
      <c:catAx>
        <c:axId val="616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586"/>
        <c:auto val="1"/>
        <c:lblAlgn val="ctr"/>
        <c:lblOffset val="100"/>
        <c:noMultiLvlLbl val="0"/>
      </c:catAx>
      <c:valAx>
        <c:axId val="5555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43787"/>
        <c:axId val="82585649"/>
      </c:barChart>
      <c:catAx>
        <c:axId val="4924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649"/>
        <c:auto val="1"/>
        <c:lblAlgn val="ctr"/>
        <c:lblOffset val="100"/>
        <c:noMultiLvlLbl val="0"/>
      </c:catAx>
      <c:valAx>
        <c:axId val="8258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72866"/>
        <c:axId val="82642802"/>
      </c:barChart>
      <c:catAx>
        <c:axId val="8737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802"/>
        <c:auto val="1"/>
        <c:lblAlgn val="ctr"/>
        <c:lblOffset val="100"/>
        <c:noMultiLvlLbl val="0"/>
      </c:catAx>
      <c:valAx>
        <c:axId val="8264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68516"/>
        <c:axId val="66286894"/>
      </c:barChart>
      <c:catAx>
        <c:axId val="812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894"/>
        <c:auto val="1"/>
        <c:lblAlgn val="ctr"/>
        <c:lblOffset val="100"/>
        <c:noMultiLvlLbl val="0"/>
      </c:catAx>
      <c:valAx>
        <c:axId val="6628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632"/>
        <c:axId val="71680978"/>
      </c:barChart>
      <c:catAx>
        <c:axId val="48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978"/>
        <c:auto val="1"/>
        <c:lblAlgn val="ctr"/>
        <c:lblOffset val="100"/>
        <c:noMultiLvlLbl val="0"/>
      </c:catAx>
      <c:valAx>
        <c:axId val="716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85192"/>
        <c:axId val="22126178"/>
      </c:barChart>
      <c:catAx>
        <c:axId val="5948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178"/>
        <c:auto val="1"/>
        <c:lblAlgn val="ctr"/>
        <c:lblOffset val="100"/>
        <c:noMultiLvlLbl val="0"/>
      </c:catAx>
      <c:valAx>
        <c:axId val="2212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51921"/>
        <c:axId val="38147512"/>
      </c:barChart>
      <c:catAx>
        <c:axId val="8445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512"/>
        <c:auto val="1"/>
        <c:lblAlgn val="ctr"/>
        <c:lblOffset val="100"/>
        <c:noMultiLvlLbl val="0"/>
      </c:catAx>
      <c:valAx>
        <c:axId val="381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13768"/>
        <c:axId val="43878579"/>
      </c:barChart>
      <c:catAx>
        <c:axId val="9731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579"/>
        <c:auto val="1"/>
        <c:lblAlgn val="ctr"/>
        <c:lblOffset val="100"/>
        <c:noMultiLvlLbl val="0"/>
      </c:catAx>
      <c:valAx>
        <c:axId val="4387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62790"/>
        <c:axId val="57449254"/>
      </c:barChart>
      <c:catAx>
        <c:axId val="3186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254"/>
        <c:auto val="1"/>
        <c:lblAlgn val="ctr"/>
        <c:lblOffset val="100"/>
        <c:noMultiLvlLbl val="0"/>
      </c:catAx>
      <c:valAx>
        <c:axId val="5744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