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938043"/>
        <c:axId val="21070089"/>
      </c:scatterChart>
      <c:valAx>
        <c:axId val="279380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0089"/>
        <c:crossesAt val="0"/>
        <c:crossBetween val="midCat"/>
      </c:valAx>
      <c:valAx>
        <c:axId val="210700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80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860625"/>
        <c:axId val="59439618"/>
      </c:scatterChart>
      <c:valAx>
        <c:axId val="478606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9618"/>
        <c:crossesAt val="0"/>
        <c:crossBetween val="midCat"/>
      </c:valAx>
      <c:valAx>
        <c:axId val="594396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06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643973"/>
        <c:axId val="53529992"/>
      </c:scatterChart>
      <c:valAx>
        <c:axId val="416439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9992"/>
        <c:crossesAt val="0"/>
        <c:crossBetween val="midCat"/>
      </c:valAx>
      <c:valAx>
        <c:axId val="535299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39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844604"/>
        <c:axId val="51246174"/>
      </c:scatterChart>
      <c:valAx>
        <c:axId val="358446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6174"/>
        <c:crossesAt val="0"/>
        <c:crossBetween val="midCat"/>
      </c:valAx>
      <c:valAx>
        <c:axId val="512461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46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