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3234"/>
        <c:axId val="91846042"/>
      </c:barChart>
      <c:catAx>
        <c:axId val="5501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042"/>
        <c:auto val="1"/>
        <c:lblAlgn val="ctr"/>
        <c:lblOffset val="100"/>
        <c:noMultiLvlLbl val="0"/>
      </c:catAx>
      <c:valAx>
        <c:axId val="918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4693"/>
        <c:axId val="70465223"/>
      </c:barChart>
      <c:catAx>
        <c:axId val="235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223"/>
        <c:auto val="1"/>
        <c:lblAlgn val="ctr"/>
        <c:lblOffset val="100"/>
        <c:noMultiLvlLbl val="0"/>
      </c:catAx>
      <c:valAx>
        <c:axId val="704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0067"/>
        <c:axId val="95634603"/>
      </c:barChart>
      <c:catAx>
        <c:axId val="973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03"/>
        <c:auto val="1"/>
        <c:lblAlgn val="ctr"/>
        <c:lblOffset val="100"/>
        <c:noMultiLvlLbl val="0"/>
      </c:catAx>
      <c:valAx>
        <c:axId val="956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1479"/>
        <c:axId val="97416688"/>
      </c:barChart>
      <c:catAx>
        <c:axId val="528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88"/>
        <c:auto val="1"/>
        <c:lblAlgn val="ctr"/>
        <c:lblOffset val="100"/>
        <c:noMultiLvlLbl val="0"/>
      </c:catAx>
      <c:valAx>
        <c:axId val="974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6567"/>
        <c:axId val="13835095"/>
      </c:barChart>
      <c:catAx>
        <c:axId val="342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95"/>
        <c:auto val="1"/>
        <c:lblAlgn val="ctr"/>
        <c:lblOffset val="100"/>
        <c:noMultiLvlLbl val="0"/>
      </c:catAx>
      <c:valAx>
        <c:axId val="138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2477"/>
        <c:axId val="95813003"/>
      </c:barChart>
      <c:catAx>
        <c:axId val="493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003"/>
        <c:auto val="1"/>
        <c:lblAlgn val="ctr"/>
        <c:lblOffset val="100"/>
        <c:noMultiLvlLbl val="0"/>
      </c:catAx>
      <c:valAx>
        <c:axId val="958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7524"/>
        <c:axId val="67223502"/>
      </c:barChart>
      <c:catAx>
        <c:axId val="615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02"/>
        <c:auto val="1"/>
        <c:lblAlgn val="ctr"/>
        <c:lblOffset val="100"/>
        <c:noMultiLvlLbl val="0"/>
      </c:catAx>
      <c:valAx>
        <c:axId val="672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529"/>
        <c:axId val="7287173"/>
      </c:barChart>
      <c:catAx>
        <c:axId val="85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73"/>
        <c:auto val="1"/>
        <c:lblAlgn val="ctr"/>
        <c:lblOffset val="100"/>
        <c:noMultiLvlLbl val="0"/>
      </c:catAx>
      <c:valAx>
        <c:axId val="72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0608"/>
        <c:axId val="77617546"/>
      </c:barChart>
      <c:catAx>
        <c:axId val="130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546"/>
        <c:auto val="1"/>
        <c:lblAlgn val="ctr"/>
        <c:lblOffset val="100"/>
        <c:noMultiLvlLbl val="0"/>
      </c:catAx>
      <c:valAx>
        <c:axId val="776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2705"/>
        <c:axId val="87775330"/>
      </c:barChart>
      <c:catAx>
        <c:axId val="480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330"/>
        <c:auto val="1"/>
        <c:lblAlgn val="ctr"/>
        <c:lblOffset val="100"/>
        <c:noMultiLvlLbl val="0"/>
      </c:catAx>
      <c:valAx>
        <c:axId val="877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9514"/>
        <c:axId val="88952963"/>
      </c:barChart>
      <c:catAx>
        <c:axId val="908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63"/>
        <c:auto val="1"/>
        <c:lblAlgn val="ctr"/>
        <c:lblOffset val="100"/>
        <c:noMultiLvlLbl val="0"/>
      </c:catAx>
      <c:valAx>
        <c:axId val="889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78905"/>
        <c:axId val="81976431"/>
      </c:barChart>
      <c:catAx>
        <c:axId val="145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431"/>
        <c:auto val="1"/>
        <c:lblAlgn val="ctr"/>
        <c:lblOffset val="100"/>
        <c:noMultiLvlLbl val="0"/>
      </c:catAx>
      <c:valAx>
        <c:axId val="819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19484"/>
        <c:axId val="85526417"/>
      </c:barChart>
      <c:catAx>
        <c:axId val="967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17"/>
        <c:auto val="1"/>
        <c:lblAlgn val="ctr"/>
        <c:lblOffset val="100"/>
        <c:noMultiLvlLbl val="0"/>
      </c:catAx>
      <c:valAx>
        <c:axId val="855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775"/>
        <c:axId val="6375019"/>
      </c:barChart>
      <c:catAx>
        <c:axId val="42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19"/>
        <c:auto val="1"/>
        <c:lblAlgn val="ctr"/>
        <c:lblOffset val="100"/>
        <c:noMultiLvlLbl val="0"/>
      </c:catAx>
      <c:valAx>
        <c:axId val="63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54636"/>
        <c:axId val="43070851"/>
      </c:barChart>
      <c:catAx>
        <c:axId val="678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51"/>
        <c:auto val="1"/>
        <c:lblAlgn val="ctr"/>
        <c:lblOffset val="100"/>
        <c:noMultiLvlLbl val="0"/>
      </c:catAx>
      <c:valAx>
        <c:axId val="430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1382"/>
        <c:axId val="52989348"/>
      </c:barChart>
      <c:catAx>
        <c:axId val="359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48"/>
        <c:auto val="1"/>
        <c:lblAlgn val="ctr"/>
        <c:lblOffset val="100"/>
        <c:noMultiLvlLbl val="0"/>
      </c:catAx>
      <c:valAx>
        <c:axId val="529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9686"/>
        <c:axId val="66288528"/>
      </c:barChart>
      <c:catAx>
        <c:axId val="186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28"/>
        <c:auto val="1"/>
        <c:lblAlgn val="ctr"/>
        <c:lblOffset val="100"/>
        <c:noMultiLvlLbl val="0"/>
      </c:catAx>
      <c:valAx>
        <c:axId val="662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8479"/>
        <c:axId val="64846023"/>
      </c:barChart>
      <c:catAx>
        <c:axId val="601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023"/>
        <c:auto val="1"/>
        <c:lblAlgn val="ctr"/>
        <c:lblOffset val="100"/>
        <c:noMultiLvlLbl val="0"/>
      </c:catAx>
      <c:valAx>
        <c:axId val="648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