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52059"/>
        <c:axId val="98286058"/>
      </c:scatterChart>
      <c:valAx>
        <c:axId val="7545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058"/>
        <c:crossesAt val="0"/>
        <c:crossBetween val="midCat"/>
      </c:valAx>
      <c:valAx>
        <c:axId val="9828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57590"/>
        <c:axId val="56915656"/>
      </c:scatterChart>
      <c:valAx>
        <c:axId val="6465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656"/>
        <c:crossesAt val="0"/>
        <c:crossBetween val="midCat"/>
      </c:valAx>
      <c:valAx>
        <c:axId val="5691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72462"/>
        <c:axId val="11300764"/>
      </c:scatterChart>
      <c:valAx>
        <c:axId val="6247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764"/>
        <c:crossesAt val="0"/>
        <c:crossBetween val="midCat"/>
      </c:valAx>
      <c:valAx>
        <c:axId val="1130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63511"/>
        <c:axId val="83793611"/>
      </c:scatterChart>
      <c:valAx>
        <c:axId val="9516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611"/>
        <c:crossesAt val="0"/>
        <c:crossBetween val="midCat"/>
      </c:valAx>
      <c:valAx>
        <c:axId val="8379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