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88289"/>
        <c:axId val="15644526"/>
      </c:barChart>
      <c:catAx>
        <c:axId val="228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26"/>
        <c:auto val="1"/>
        <c:lblAlgn val="ctr"/>
        <c:lblOffset val="100"/>
        <c:noMultiLvlLbl val="0"/>
      </c:catAx>
      <c:valAx>
        <c:axId val="156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2987"/>
        <c:axId val="39414136"/>
      </c:barChart>
      <c:catAx>
        <c:axId val="603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136"/>
        <c:auto val="1"/>
        <c:lblAlgn val="ctr"/>
        <c:lblOffset val="100"/>
        <c:noMultiLvlLbl val="0"/>
      </c:catAx>
      <c:valAx>
        <c:axId val="394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97974"/>
        <c:axId val="7099545"/>
      </c:barChart>
      <c:catAx>
        <c:axId val="940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45"/>
        <c:auto val="1"/>
        <c:lblAlgn val="ctr"/>
        <c:lblOffset val="100"/>
        <c:noMultiLvlLbl val="0"/>
      </c:catAx>
      <c:valAx>
        <c:axId val="70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83837"/>
        <c:axId val="27603793"/>
      </c:barChart>
      <c:catAx>
        <c:axId val="285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793"/>
        <c:auto val="1"/>
        <c:lblAlgn val="ctr"/>
        <c:lblOffset val="100"/>
        <c:noMultiLvlLbl val="0"/>
      </c:catAx>
      <c:valAx>
        <c:axId val="276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43612"/>
        <c:axId val="32963095"/>
      </c:barChart>
      <c:catAx>
        <c:axId val="198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95"/>
        <c:auto val="1"/>
        <c:lblAlgn val="ctr"/>
        <c:lblOffset val="100"/>
        <c:noMultiLvlLbl val="0"/>
      </c:catAx>
      <c:valAx>
        <c:axId val="329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63120"/>
        <c:axId val="26760119"/>
      </c:barChart>
      <c:catAx>
        <c:axId val="8436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119"/>
        <c:auto val="1"/>
        <c:lblAlgn val="ctr"/>
        <c:lblOffset val="100"/>
        <c:noMultiLvlLbl val="0"/>
      </c:catAx>
      <c:valAx>
        <c:axId val="2676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07921"/>
        <c:axId val="62836130"/>
      </c:barChart>
      <c:catAx>
        <c:axId val="2330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130"/>
        <c:auto val="1"/>
        <c:lblAlgn val="ctr"/>
        <c:lblOffset val="100"/>
        <c:noMultiLvlLbl val="0"/>
      </c:catAx>
      <c:valAx>
        <c:axId val="628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55736"/>
        <c:axId val="55750404"/>
      </c:barChart>
      <c:catAx>
        <c:axId val="377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404"/>
        <c:auto val="1"/>
        <c:lblAlgn val="ctr"/>
        <c:lblOffset val="100"/>
        <c:noMultiLvlLbl val="0"/>
      </c:catAx>
      <c:valAx>
        <c:axId val="557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32256"/>
        <c:axId val="17700532"/>
      </c:barChart>
      <c:catAx>
        <c:axId val="821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532"/>
        <c:auto val="1"/>
        <c:lblAlgn val="ctr"/>
        <c:lblOffset val="100"/>
        <c:noMultiLvlLbl val="0"/>
      </c:catAx>
      <c:valAx>
        <c:axId val="177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66175"/>
        <c:axId val="29660896"/>
      </c:barChart>
      <c:catAx>
        <c:axId val="2946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896"/>
        <c:auto val="1"/>
        <c:lblAlgn val="ctr"/>
        <c:lblOffset val="100"/>
        <c:noMultiLvlLbl val="0"/>
      </c:catAx>
      <c:valAx>
        <c:axId val="296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49669"/>
        <c:axId val="27223414"/>
      </c:barChart>
      <c:catAx>
        <c:axId val="9484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414"/>
        <c:auto val="1"/>
        <c:lblAlgn val="ctr"/>
        <c:lblOffset val="100"/>
        <c:noMultiLvlLbl val="0"/>
      </c:catAx>
      <c:valAx>
        <c:axId val="272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9390"/>
        <c:axId val="5910862"/>
      </c:barChart>
      <c:catAx>
        <c:axId val="7554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62"/>
        <c:auto val="1"/>
        <c:lblAlgn val="ctr"/>
        <c:lblOffset val="100"/>
        <c:noMultiLvlLbl val="0"/>
      </c:catAx>
      <c:valAx>
        <c:axId val="59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86628"/>
        <c:axId val="35583045"/>
      </c:barChart>
      <c:catAx>
        <c:axId val="6208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045"/>
        <c:auto val="1"/>
        <c:lblAlgn val="ctr"/>
        <c:lblOffset val="100"/>
        <c:noMultiLvlLbl val="0"/>
      </c:catAx>
      <c:valAx>
        <c:axId val="355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46060"/>
        <c:axId val="49674642"/>
      </c:barChart>
      <c:catAx>
        <c:axId val="7144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642"/>
        <c:auto val="1"/>
        <c:lblAlgn val="ctr"/>
        <c:lblOffset val="100"/>
        <c:noMultiLvlLbl val="0"/>
      </c:catAx>
      <c:valAx>
        <c:axId val="496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87433"/>
        <c:axId val="177860"/>
      </c:barChart>
      <c:catAx>
        <c:axId val="8588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0"/>
        <c:auto val="1"/>
        <c:lblAlgn val="ctr"/>
        <c:lblOffset val="100"/>
        <c:noMultiLvlLbl val="0"/>
      </c:catAx>
      <c:valAx>
        <c:axId val="1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08235"/>
        <c:axId val="81336755"/>
      </c:barChart>
      <c:catAx>
        <c:axId val="563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55"/>
        <c:auto val="1"/>
        <c:lblAlgn val="ctr"/>
        <c:lblOffset val="100"/>
        <c:noMultiLvlLbl val="0"/>
      </c:catAx>
      <c:valAx>
        <c:axId val="813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1112"/>
        <c:axId val="15319759"/>
      </c:barChart>
      <c:catAx>
        <c:axId val="18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59"/>
        <c:auto val="1"/>
        <c:lblAlgn val="ctr"/>
        <c:lblOffset val="100"/>
        <c:noMultiLvlLbl val="0"/>
      </c:catAx>
      <c:valAx>
        <c:axId val="153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14709"/>
        <c:axId val="19363561"/>
      </c:barChart>
      <c:catAx>
        <c:axId val="775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561"/>
        <c:auto val="1"/>
        <c:lblAlgn val="ctr"/>
        <c:lblOffset val="100"/>
        <c:noMultiLvlLbl val="0"/>
      </c:catAx>
      <c:valAx>
        <c:axId val="193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