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45662"/>
        <c:axId val="37732654"/>
      </c:barChart>
      <c:catAx>
        <c:axId val="2564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654"/>
        <c:auto val="1"/>
        <c:lblAlgn val="ctr"/>
        <c:lblOffset val="100"/>
        <c:noMultiLvlLbl val="0"/>
      </c:catAx>
      <c:valAx>
        <c:axId val="377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32911"/>
        <c:axId val="13634555"/>
      </c:barChart>
      <c:catAx>
        <c:axId val="1823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555"/>
        <c:auto val="1"/>
        <c:lblAlgn val="ctr"/>
        <c:lblOffset val="100"/>
        <c:noMultiLvlLbl val="0"/>
      </c:catAx>
      <c:valAx>
        <c:axId val="136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28245"/>
        <c:axId val="52477399"/>
      </c:barChart>
      <c:catAx>
        <c:axId val="6072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399"/>
        <c:auto val="1"/>
        <c:lblAlgn val="ctr"/>
        <c:lblOffset val="100"/>
        <c:noMultiLvlLbl val="0"/>
      </c:catAx>
      <c:valAx>
        <c:axId val="524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33678"/>
        <c:axId val="8438541"/>
      </c:barChart>
      <c:catAx>
        <c:axId val="2633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41"/>
        <c:auto val="1"/>
        <c:lblAlgn val="ctr"/>
        <c:lblOffset val="100"/>
        <c:noMultiLvlLbl val="0"/>
      </c:catAx>
      <c:valAx>
        <c:axId val="84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59859"/>
        <c:axId val="67331276"/>
      </c:barChart>
      <c:catAx>
        <c:axId val="8905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276"/>
        <c:auto val="1"/>
        <c:lblAlgn val="ctr"/>
        <c:lblOffset val="100"/>
        <c:noMultiLvlLbl val="0"/>
      </c:catAx>
      <c:valAx>
        <c:axId val="673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39358"/>
        <c:axId val="50225643"/>
      </c:barChart>
      <c:catAx>
        <c:axId val="600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643"/>
        <c:auto val="1"/>
        <c:lblAlgn val="ctr"/>
        <c:lblOffset val="100"/>
        <c:noMultiLvlLbl val="0"/>
      </c:catAx>
      <c:valAx>
        <c:axId val="502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24823"/>
        <c:axId val="33126276"/>
      </c:barChart>
      <c:catAx>
        <c:axId val="7062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276"/>
        <c:auto val="1"/>
        <c:lblAlgn val="ctr"/>
        <c:lblOffset val="100"/>
        <c:noMultiLvlLbl val="0"/>
      </c:catAx>
      <c:valAx>
        <c:axId val="3312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14050"/>
        <c:axId val="88587483"/>
      </c:barChart>
      <c:catAx>
        <c:axId val="2881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483"/>
        <c:auto val="1"/>
        <c:lblAlgn val="ctr"/>
        <c:lblOffset val="100"/>
        <c:noMultiLvlLbl val="0"/>
      </c:catAx>
      <c:valAx>
        <c:axId val="885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01002"/>
        <c:axId val="78008417"/>
      </c:barChart>
      <c:catAx>
        <c:axId val="236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417"/>
        <c:auto val="1"/>
        <c:lblAlgn val="ctr"/>
        <c:lblOffset val="100"/>
        <c:noMultiLvlLbl val="0"/>
      </c:catAx>
      <c:valAx>
        <c:axId val="780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53936"/>
        <c:axId val="34785330"/>
      </c:barChart>
      <c:catAx>
        <c:axId val="153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330"/>
        <c:auto val="1"/>
        <c:lblAlgn val="ctr"/>
        <c:lblOffset val="100"/>
        <c:noMultiLvlLbl val="0"/>
      </c:catAx>
      <c:valAx>
        <c:axId val="347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38547"/>
        <c:axId val="27280765"/>
      </c:barChart>
      <c:catAx>
        <c:axId val="674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765"/>
        <c:auto val="1"/>
        <c:lblAlgn val="ctr"/>
        <c:lblOffset val="100"/>
        <c:noMultiLvlLbl val="0"/>
      </c:catAx>
      <c:valAx>
        <c:axId val="272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75749"/>
        <c:axId val="89332554"/>
      </c:barChart>
      <c:catAx>
        <c:axId val="9907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554"/>
        <c:auto val="1"/>
        <c:lblAlgn val="ctr"/>
        <c:lblOffset val="100"/>
        <c:noMultiLvlLbl val="0"/>
      </c:catAx>
      <c:valAx>
        <c:axId val="893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91276"/>
        <c:axId val="35482986"/>
      </c:barChart>
      <c:catAx>
        <c:axId val="7769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986"/>
        <c:auto val="1"/>
        <c:lblAlgn val="ctr"/>
        <c:lblOffset val="100"/>
        <c:noMultiLvlLbl val="0"/>
      </c:catAx>
      <c:valAx>
        <c:axId val="354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08511"/>
        <c:axId val="88889436"/>
      </c:barChart>
      <c:catAx>
        <c:axId val="552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436"/>
        <c:auto val="1"/>
        <c:lblAlgn val="ctr"/>
        <c:lblOffset val="100"/>
        <c:noMultiLvlLbl val="0"/>
      </c:catAx>
      <c:valAx>
        <c:axId val="888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07010"/>
        <c:axId val="83111617"/>
      </c:barChart>
      <c:catAx>
        <c:axId val="837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617"/>
        <c:auto val="1"/>
        <c:lblAlgn val="ctr"/>
        <c:lblOffset val="100"/>
        <c:noMultiLvlLbl val="0"/>
      </c:catAx>
      <c:valAx>
        <c:axId val="831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3089"/>
        <c:axId val="74118996"/>
      </c:barChart>
      <c:catAx>
        <c:axId val="908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996"/>
        <c:auto val="1"/>
        <c:lblAlgn val="ctr"/>
        <c:lblOffset val="100"/>
        <c:noMultiLvlLbl val="0"/>
      </c:catAx>
      <c:valAx>
        <c:axId val="741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78143"/>
        <c:axId val="61362310"/>
      </c:barChart>
      <c:catAx>
        <c:axId val="339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310"/>
        <c:auto val="1"/>
        <c:lblAlgn val="ctr"/>
        <c:lblOffset val="100"/>
        <c:noMultiLvlLbl val="0"/>
      </c:catAx>
      <c:valAx>
        <c:axId val="613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73384"/>
        <c:axId val="24091604"/>
      </c:barChart>
      <c:catAx>
        <c:axId val="7227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604"/>
        <c:auto val="1"/>
        <c:lblAlgn val="ctr"/>
        <c:lblOffset val="100"/>
        <c:noMultiLvlLbl val="0"/>
      </c:catAx>
      <c:valAx>
        <c:axId val="240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