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3088"/>
        <c:axId val="38527483"/>
      </c:scatterChart>
      <c:valAx>
        <c:axId val="116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483"/>
        <c:crossesAt val="0"/>
        <c:crossBetween val="midCat"/>
      </c:valAx>
      <c:valAx>
        <c:axId val="3852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2544"/>
        <c:axId val="845633"/>
      </c:scatterChart>
      <c:valAx>
        <c:axId val="2554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3"/>
        <c:crossesAt val="0"/>
        <c:crossBetween val="midCat"/>
      </c:valAx>
      <c:valAx>
        <c:axId val="84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8715"/>
        <c:axId val="58262470"/>
      </c:scatterChart>
      <c:valAx>
        <c:axId val="6704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470"/>
        <c:crossesAt val="0"/>
        <c:crossBetween val="midCat"/>
      </c:valAx>
      <c:valAx>
        <c:axId val="5826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01253"/>
        <c:axId val="48493372"/>
      </c:scatterChart>
      <c:valAx>
        <c:axId val="8780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372"/>
        <c:crossesAt val="0"/>
        <c:crossBetween val="midCat"/>
      </c:valAx>
      <c:valAx>
        <c:axId val="4849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