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321885"/>
        <c:axId val="55118572"/>
      </c:scatterChart>
      <c:valAx>
        <c:axId val="31321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8572"/>
        <c:crossesAt val="0"/>
        <c:crossBetween val="midCat"/>
      </c:valAx>
      <c:valAx>
        <c:axId val="55118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1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984938"/>
        <c:axId val="48900732"/>
      </c:scatterChart>
      <c:valAx>
        <c:axId val="78984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0732"/>
        <c:crossesAt val="0"/>
        <c:crossBetween val="midCat"/>
      </c:valAx>
      <c:valAx>
        <c:axId val="48900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4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737048"/>
        <c:axId val="52039648"/>
      </c:scatterChart>
      <c:valAx>
        <c:axId val="27737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9648"/>
        <c:crossesAt val="0"/>
        <c:crossBetween val="midCat"/>
      </c:valAx>
      <c:valAx>
        <c:axId val="52039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7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379831"/>
        <c:axId val="9865042"/>
      </c:scatterChart>
      <c:valAx>
        <c:axId val="33379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042"/>
        <c:crossesAt val="0"/>
        <c:crossBetween val="midCat"/>
      </c:valAx>
      <c:valAx>
        <c:axId val="9865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9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