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30542"/>
        <c:axId val="62596230"/>
      </c:barChart>
      <c:catAx>
        <c:axId val="971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230"/>
        <c:auto val="1"/>
        <c:lblAlgn val="ctr"/>
        <c:lblOffset val="100"/>
        <c:noMultiLvlLbl val="0"/>
      </c:catAx>
      <c:valAx>
        <c:axId val="625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09064"/>
        <c:axId val="88175570"/>
      </c:barChart>
      <c:catAx>
        <c:axId val="1000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570"/>
        <c:auto val="1"/>
        <c:lblAlgn val="ctr"/>
        <c:lblOffset val="100"/>
        <c:noMultiLvlLbl val="0"/>
      </c:catAx>
      <c:valAx>
        <c:axId val="881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0406"/>
        <c:axId val="69969123"/>
      </c:barChart>
      <c:catAx>
        <c:axId val="863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123"/>
        <c:auto val="1"/>
        <c:lblAlgn val="ctr"/>
        <c:lblOffset val="100"/>
        <c:noMultiLvlLbl val="0"/>
      </c:catAx>
      <c:valAx>
        <c:axId val="699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05387"/>
        <c:axId val="43099861"/>
      </c:barChart>
      <c:catAx>
        <c:axId val="961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861"/>
        <c:auto val="1"/>
        <c:lblAlgn val="ctr"/>
        <c:lblOffset val="100"/>
        <c:noMultiLvlLbl val="0"/>
      </c:catAx>
      <c:valAx>
        <c:axId val="430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31387"/>
        <c:axId val="40798746"/>
      </c:barChart>
      <c:catAx>
        <c:axId val="7903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746"/>
        <c:auto val="1"/>
        <c:lblAlgn val="ctr"/>
        <c:lblOffset val="100"/>
        <c:noMultiLvlLbl val="0"/>
      </c:catAx>
      <c:valAx>
        <c:axId val="407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89919"/>
        <c:axId val="97992893"/>
      </c:barChart>
      <c:catAx>
        <c:axId val="918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893"/>
        <c:auto val="1"/>
        <c:lblAlgn val="ctr"/>
        <c:lblOffset val="100"/>
        <c:noMultiLvlLbl val="0"/>
      </c:catAx>
      <c:valAx>
        <c:axId val="979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7642"/>
        <c:axId val="89573682"/>
      </c:barChart>
      <c:catAx>
        <c:axId val="507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682"/>
        <c:auto val="1"/>
        <c:lblAlgn val="ctr"/>
        <c:lblOffset val="100"/>
        <c:noMultiLvlLbl val="0"/>
      </c:catAx>
      <c:valAx>
        <c:axId val="895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33098"/>
        <c:axId val="7561883"/>
      </c:barChart>
      <c:catAx>
        <c:axId val="625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3"/>
        <c:auto val="1"/>
        <c:lblAlgn val="ctr"/>
        <c:lblOffset val="100"/>
        <c:noMultiLvlLbl val="0"/>
      </c:catAx>
      <c:valAx>
        <c:axId val="75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1940"/>
        <c:axId val="57777431"/>
      </c:barChart>
      <c:catAx>
        <c:axId val="2078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431"/>
        <c:auto val="1"/>
        <c:lblAlgn val="ctr"/>
        <c:lblOffset val="100"/>
        <c:noMultiLvlLbl val="0"/>
      </c:catAx>
      <c:valAx>
        <c:axId val="577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6107"/>
        <c:axId val="70759726"/>
      </c:barChart>
      <c:catAx>
        <c:axId val="782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726"/>
        <c:auto val="1"/>
        <c:lblAlgn val="ctr"/>
        <c:lblOffset val="100"/>
        <c:noMultiLvlLbl val="0"/>
      </c:catAx>
      <c:valAx>
        <c:axId val="707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88310"/>
        <c:axId val="50475028"/>
      </c:barChart>
      <c:catAx>
        <c:axId val="270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028"/>
        <c:auto val="1"/>
        <c:lblAlgn val="ctr"/>
        <c:lblOffset val="100"/>
        <c:noMultiLvlLbl val="0"/>
      </c:catAx>
      <c:valAx>
        <c:axId val="504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517"/>
        <c:axId val="18213648"/>
      </c:barChart>
      <c:catAx>
        <c:axId val="77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648"/>
        <c:auto val="1"/>
        <c:lblAlgn val="ctr"/>
        <c:lblOffset val="100"/>
        <c:noMultiLvlLbl val="0"/>
      </c:catAx>
      <c:valAx>
        <c:axId val="182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50455"/>
        <c:axId val="65442857"/>
      </c:barChart>
      <c:catAx>
        <c:axId val="7525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857"/>
        <c:auto val="1"/>
        <c:lblAlgn val="ctr"/>
        <c:lblOffset val="100"/>
        <c:noMultiLvlLbl val="0"/>
      </c:catAx>
      <c:valAx>
        <c:axId val="654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03912"/>
        <c:axId val="39218866"/>
      </c:barChart>
      <c:catAx>
        <c:axId val="9690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866"/>
        <c:auto val="1"/>
        <c:lblAlgn val="ctr"/>
        <c:lblOffset val="100"/>
        <c:noMultiLvlLbl val="0"/>
      </c:catAx>
      <c:valAx>
        <c:axId val="392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3494"/>
        <c:axId val="75885213"/>
      </c:barChart>
      <c:catAx>
        <c:axId val="584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213"/>
        <c:auto val="1"/>
        <c:lblAlgn val="ctr"/>
        <c:lblOffset val="100"/>
        <c:noMultiLvlLbl val="0"/>
      </c:catAx>
      <c:valAx>
        <c:axId val="758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04042"/>
        <c:axId val="83763046"/>
      </c:barChart>
      <c:catAx>
        <c:axId val="512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046"/>
        <c:auto val="1"/>
        <c:lblAlgn val="ctr"/>
        <c:lblOffset val="100"/>
        <c:noMultiLvlLbl val="0"/>
      </c:catAx>
      <c:valAx>
        <c:axId val="837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26110"/>
        <c:axId val="86771609"/>
      </c:barChart>
      <c:catAx>
        <c:axId val="7682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609"/>
        <c:auto val="1"/>
        <c:lblAlgn val="ctr"/>
        <c:lblOffset val="100"/>
        <c:noMultiLvlLbl val="0"/>
      </c:catAx>
      <c:valAx>
        <c:axId val="867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79411"/>
        <c:axId val="82342261"/>
      </c:barChart>
      <c:catAx>
        <c:axId val="983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261"/>
        <c:auto val="1"/>
        <c:lblAlgn val="ctr"/>
        <c:lblOffset val="100"/>
        <c:noMultiLvlLbl val="0"/>
      </c:catAx>
      <c:valAx>
        <c:axId val="823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