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648"/>
        <c:axId val="23381187"/>
      </c:barChart>
      <c:catAx>
        <c:axId val="82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187"/>
        <c:auto val="1"/>
        <c:lblAlgn val="ctr"/>
        <c:lblOffset val="100"/>
        <c:noMultiLvlLbl val="0"/>
      </c:catAx>
      <c:valAx>
        <c:axId val="233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95535"/>
        <c:axId val="46279482"/>
      </c:barChart>
      <c:catAx>
        <c:axId val="943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82"/>
        <c:auto val="1"/>
        <c:lblAlgn val="ctr"/>
        <c:lblOffset val="100"/>
        <c:noMultiLvlLbl val="0"/>
      </c:catAx>
      <c:valAx>
        <c:axId val="462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68288"/>
        <c:axId val="41982705"/>
      </c:barChart>
      <c:catAx>
        <c:axId val="218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705"/>
        <c:auto val="1"/>
        <c:lblAlgn val="ctr"/>
        <c:lblOffset val="100"/>
        <c:noMultiLvlLbl val="0"/>
      </c:catAx>
      <c:valAx>
        <c:axId val="419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67588"/>
        <c:axId val="19885160"/>
      </c:barChart>
      <c:catAx>
        <c:axId val="4146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160"/>
        <c:auto val="1"/>
        <c:lblAlgn val="ctr"/>
        <c:lblOffset val="100"/>
        <c:noMultiLvlLbl val="0"/>
      </c:catAx>
      <c:valAx>
        <c:axId val="198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13795"/>
        <c:axId val="44277508"/>
      </c:barChart>
      <c:catAx>
        <c:axId val="738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08"/>
        <c:auto val="1"/>
        <c:lblAlgn val="ctr"/>
        <c:lblOffset val="100"/>
        <c:noMultiLvlLbl val="0"/>
      </c:catAx>
      <c:valAx>
        <c:axId val="442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1064"/>
        <c:axId val="10500502"/>
      </c:barChart>
      <c:catAx>
        <c:axId val="597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502"/>
        <c:auto val="1"/>
        <c:lblAlgn val="ctr"/>
        <c:lblOffset val="100"/>
        <c:noMultiLvlLbl val="0"/>
      </c:catAx>
      <c:valAx>
        <c:axId val="105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4069"/>
        <c:axId val="37619130"/>
      </c:barChart>
      <c:catAx>
        <c:axId val="835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30"/>
        <c:auto val="1"/>
        <c:lblAlgn val="ctr"/>
        <c:lblOffset val="100"/>
        <c:noMultiLvlLbl val="0"/>
      </c:catAx>
      <c:valAx>
        <c:axId val="376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0570"/>
        <c:axId val="59481468"/>
      </c:barChart>
      <c:catAx>
        <c:axId val="463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68"/>
        <c:auto val="1"/>
        <c:lblAlgn val="ctr"/>
        <c:lblOffset val="100"/>
        <c:noMultiLvlLbl val="0"/>
      </c:catAx>
      <c:valAx>
        <c:axId val="594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1151"/>
        <c:axId val="16650929"/>
      </c:barChart>
      <c:catAx>
        <c:axId val="1776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929"/>
        <c:auto val="1"/>
        <c:lblAlgn val="ctr"/>
        <c:lblOffset val="100"/>
        <c:noMultiLvlLbl val="0"/>
      </c:catAx>
      <c:valAx>
        <c:axId val="166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2232"/>
        <c:axId val="26409653"/>
      </c:barChart>
      <c:catAx>
        <c:axId val="649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653"/>
        <c:auto val="1"/>
        <c:lblAlgn val="ctr"/>
        <c:lblOffset val="100"/>
        <c:noMultiLvlLbl val="0"/>
      </c:catAx>
      <c:valAx>
        <c:axId val="264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7063"/>
        <c:axId val="79602020"/>
      </c:barChart>
      <c:catAx>
        <c:axId val="446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020"/>
        <c:auto val="1"/>
        <c:lblAlgn val="ctr"/>
        <c:lblOffset val="100"/>
        <c:noMultiLvlLbl val="0"/>
      </c:catAx>
      <c:valAx>
        <c:axId val="796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4471"/>
        <c:axId val="28489776"/>
      </c:barChart>
      <c:catAx>
        <c:axId val="399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776"/>
        <c:auto val="1"/>
        <c:lblAlgn val="ctr"/>
        <c:lblOffset val="100"/>
        <c:noMultiLvlLbl val="0"/>
      </c:catAx>
      <c:valAx>
        <c:axId val="284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7445"/>
        <c:axId val="34109361"/>
      </c:barChart>
      <c:catAx>
        <c:axId val="74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361"/>
        <c:auto val="1"/>
        <c:lblAlgn val="ctr"/>
        <c:lblOffset val="100"/>
        <c:noMultiLvlLbl val="0"/>
      </c:catAx>
      <c:valAx>
        <c:axId val="341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7602"/>
        <c:axId val="81898071"/>
      </c:barChart>
      <c:catAx>
        <c:axId val="120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71"/>
        <c:auto val="1"/>
        <c:lblAlgn val="ctr"/>
        <c:lblOffset val="100"/>
        <c:noMultiLvlLbl val="0"/>
      </c:catAx>
      <c:valAx>
        <c:axId val="818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16118"/>
        <c:axId val="50687264"/>
      </c:barChart>
      <c:catAx>
        <c:axId val="107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264"/>
        <c:auto val="1"/>
        <c:lblAlgn val="ctr"/>
        <c:lblOffset val="100"/>
        <c:noMultiLvlLbl val="0"/>
      </c:catAx>
      <c:valAx>
        <c:axId val="506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0208"/>
        <c:axId val="844845"/>
      </c:barChart>
      <c:catAx>
        <c:axId val="748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5"/>
        <c:auto val="1"/>
        <c:lblAlgn val="ctr"/>
        <c:lblOffset val="100"/>
        <c:noMultiLvlLbl val="0"/>
      </c:catAx>
      <c:valAx>
        <c:axId val="8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50212"/>
        <c:axId val="54294926"/>
      </c:barChart>
      <c:catAx>
        <c:axId val="4445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26"/>
        <c:auto val="1"/>
        <c:lblAlgn val="ctr"/>
        <c:lblOffset val="100"/>
        <c:noMultiLvlLbl val="0"/>
      </c:catAx>
      <c:valAx>
        <c:axId val="542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2024"/>
        <c:axId val="36143164"/>
      </c:barChart>
      <c:catAx>
        <c:axId val="922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164"/>
        <c:auto val="1"/>
        <c:lblAlgn val="ctr"/>
        <c:lblOffset val="100"/>
        <c:noMultiLvlLbl val="0"/>
      </c:catAx>
      <c:valAx>
        <c:axId val="361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