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15193"/>
        <c:axId val="83368263"/>
      </c:scatterChart>
      <c:valAx>
        <c:axId val="5201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263"/>
        <c:crossesAt val="0"/>
        <c:crossBetween val="midCat"/>
      </c:valAx>
      <c:valAx>
        <c:axId val="8336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1844"/>
        <c:axId val="78608733"/>
      </c:scatterChart>
      <c:valAx>
        <c:axId val="1719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733"/>
        <c:crossesAt val="0"/>
        <c:crossBetween val="midCat"/>
      </c:valAx>
      <c:valAx>
        <c:axId val="7860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93778"/>
        <c:axId val="49951553"/>
      </c:scatterChart>
      <c:valAx>
        <c:axId val="1959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53"/>
        <c:crossesAt val="0"/>
        <c:crossBetween val="midCat"/>
      </c:valAx>
      <c:valAx>
        <c:axId val="4995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2530"/>
        <c:axId val="16522895"/>
      </c:scatterChart>
      <c:valAx>
        <c:axId val="5486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95"/>
        <c:crossesAt val="0"/>
        <c:crossBetween val="midCat"/>
      </c:valAx>
      <c:valAx>
        <c:axId val="1652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