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39847"/>
        <c:axId val="55386919"/>
      </c:scatterChart>
      <c:valAx>
        <c:axId val="4643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919"/>
        <c:crossesAt val="0"/>
        <c:crossBetween val="midCat"/>
      </c:valAx>
      <c:valAx>
        <c:axId val="5538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4667"/>
        <c:axId val="73440269"/>
      </c:scatterChart>
      <c:valAx>
        <c:axId val="5216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269"/>
        <c:crossesAt val="0"/>
        <c:crossBetween val="midCat"/>
      </c:valAx>
      <c:valAx>
        <c:axId val="7344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68562"/>
        <c:axId val="99374578"/>
      </c:scatterChart>
      <c:valAx>
        <c:axId val="6306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78"/>
        <c:crossesAt val="0"/>
        <c:crossBetween val="midCat"/>
      </c:valAx>
      <c:valAx>
        <c:axId val="9937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68946"/>
        <c:axId val="92159087"/>
      </c:scatterChart>
      <c:valAx>
        <c:axId val="6316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087"/>
        <c:crossesAt val="0"/>
        <c:crossBetween val="midCat"/>
      </c:valAx>
      <c:valAx>
        <c:axId val="9215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