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72639"/>
        <c:axId val="91039637"/>
      </c:barChart>
      <c:catAx>
        <c:axId val="956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637"/>
        <c:auto val="1"/>
        <c:lblAlgn val="ctr"/>
        <c:lblOffset val="100"/>
        <c:noMultiLvlLbl val="0"/>
      </c:catAx>
      <c:valAx>
        <c:axId val="910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2798"/>
        <c:axId val="1998389"/>
      </c:barChart>
      <c:catAx>
        <c:axId val="275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89"/>
        <c:auto val="1"/>
        <c:lblAlgn val="ctr"/>
        <c:lblOffset val="100"/>
        <c:noMultiLvlLbl val="0"/>
      </c:catAx>
      <c:valAx>
        <c:axId val="19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88909"/>
        <c:axId val="20419359"/>
      </c:barChart>
      <c:catAx>
        <c:axId val="950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359"/>
        <c:auto val="1"/>
        <c:lblAlgn val="ctr"/>
        <c:lblOffset val="100"/>
        <c:noMultiLvlLbl val="0"/>
      </c:catAx>
      <c:valAx>
        <c:axId val="204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69749"/>
        <c:axId val="41235015"/>
      </c:barChart>
      <c:catAx>
        <c:axId val="790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015"/>
        <c:auto val="1"/>
        <c:lblAlgn val="ctr"/>
        <c:lblOffset val="100"/>
        <c:noMultiLvlLbl val="0"/>
      </c:catAx>
      <c:valAx>
        <c:axId val="412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41834"/>
        <c:axId val="19309882"/>
      </c:barChart>
      <c:catAx>
        <c:axId val="308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882"/>
        <c:auto val="1"/>
        <c:lblAlgn val="ctr"/>
        <c:lblOffset val="100"/>
        <c:noMultiLvlLbl val="0"/>
      </c:catAx>
      <c:valAx>
        <c:axId val="193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3524"/>
        <c:axId val="72741855"/>
      </c:barChart>
      <c:catAx>
        <c:axId val="448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855"/>
        <c:auto val="1"/>
        <c:lblAlgn val="ctr"/>
        <c:lblOffset val="100"/>
        <c:noMultiLvlLbl val="0"/>
      </c:catAx>
      <c:valAx>
        <c:axId val="727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9116"/>
        <c:axId val="47543889"/>
      </c:barChart>
      <c:catAx>
        <c:axId val="320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889"/>
        <c:auto val="1"/>
        <c:lblAlgn val="ctr"/>
        <c:lblOffset val="100"/>
        <c:noMultiLvlLbl val="0"/>
      </c:catAx>
      <c:valAx>
        <c:axId val="475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14053"/>
        <c:axId val="63984335"/>
      </c:barChart>
      <c:catAx>
        <c:axId val="605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335"/>
        <c:auto val="1"/>
        <c:lblAlgn val="ctr"/>
        <c:lblOffset val="100"/>
        <c:noMultiLvlLbl val="0"/>
      </c:catAx>
      <c:valAx>
        <c:axId val="639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91017"/>
        <c:axId val="26961516"/>
      </c:barChart>
      <c:catAx>
        <c:axId val="745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16"/>
        <c:auto val="1"/>
        <c:lblAlgn val="ctr"/>
        <c:lblOffset val="100"/>
        <c:noMultiLvlLbl val="0"/>
      </c:catAx>
      <c:valAx>
        <c:axId val="269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62562"/>
        <c:axId val="99017459"/>
      </c:barChart>
      <c:catAx>
        <c:axId val="844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459"/>
        <c:auto val="1"/>
        <c:lblAlgn val="ctr"/>
        <c:lblOffset val="100"/>
        <c:noMultiLvlLbl val="0"/>
      </c:catAx>
      <c:valAx>
        <c:axId val="990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62117"/>
        <c:axId val="41025155"/>
      </c:barChart>
      <c:catAx>
        <c:axId val="167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155"/>
        <c:auto val="1"/>
        <c:lblAlgn val="ctr"/>
        <c:lblOffset val="100"/>
        <c:noMultiLvlLbl val="0"/>
      </c:catAx>
      <c:valAx>
        <c:axId val="410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8702"/>
        <c:axId val="4423345"/>
      </c:barChart>
      <c:catAx>
        <c:axId val="837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45"/>
        <c:auto val="1"/>
        <c:lblAlgn val="ctr"/>
        <c:lblOffset val="100"/>
        <c:noMultiLvlLbl val="0"/>
      </c:catAx>
      <c:valAx>
        <c:axId val="44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10055"/>
        <c:axId val="85362151"/>
      </c:barChart>
      <c:catAx>
        <c:axId val="2631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151"/>
        <c:auto val="1"/>
        <c:lblAlgn val="ctr"/>
        <c:lblOffset val="100"/>
        <c:noMultiLvlLbl val="0"/>
      </c:catAx>
      <c:valAx>
        <c:axId val="853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4997"/>
        <c:axId val="22096612"/>
      </c:barChart>
      <c:catAx>
        <c:axId val="47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12"/>
        <c:auto val="1"/>
        <c:lblAlgn val="ctr"/>
        <c:lblOffset val="100"/>
        <c:noMultiLvlLbl val="0"/>
      </c:catAx>
      <c:valAx>
        <c:axId val="220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83696"/>
        <c:axId val="77096626"/>
      </c:barChart>
      <c:catAx>
        <c:axId val="118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626"/>
        <c:auto val="1"/>
        <c:lblAlgn val="ctr"/>
        <c:lblOffset val="100"/>
        <c:noMultiLvlLbl val="0"/>
      </c:catAx>
      <c:valAx>
        <c:axId val="770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77962"/>
        <c:axId val="94630054"/>
      </c:barChart>
      <c:catAx>
        <c:axId val="384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054"/>
        <c:auto val="1"/>
        <c:lblAlgn val="ctr"/>
        <c:lblOffset val="100"/>
        <c:noMultiLvlLbl val="0"/>
      </c:catAx>
      <c:valAx>
        <c:axId val="946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0237"/>
        <c:axId val="20133549"/>
      </c:barChart>
      <c:catAx>
        <c:axId val="757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549"/>
        <c:auto val="1"/>
        <c:lblAlgn val="ctr"/>
        <c:lblOffset val="100"/>
        <c:noMultiLvlLbl val="0"/>
      </c:catAx>
      <c:valAx>
        <c:axId val="201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19786"/>
        <c:axId val="15767111"/>
      </c:barChart>
      <c:catAx>
        <c:axId val="834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11"/>
        <c:auto val="1"/>
        <c:lblAlgn val="ctr"/>
        <c:lblOffset val="100"/>
        <c:noMultiLvlLbl val="0"/>
      </c:catAx>
      <c:valAx>
        <c:axId val="157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