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98028"/>
        <c:axId val="39890234"/>
      </c:scatterChart>
      <c:valAx>
        <c:axId val="9509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234"/>
        <c:crossesAt val="0"/>
        <c:crossBetween val="midCat"/>
      </c:valAx>
      <c:valAx>
        <c:axId val="3989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6562"/>
        <c:axId val="40312486"/>
      </c:scatterChart>
      <c:valAx>
        <c:axId val="4226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86"/>
        <c:crossesAt val="0"/>
        <c:crossBetween val="midCat"/>
      </c:valAx>
      <c:valAx>
        <c:axId val="4031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0150"/>
        <c:axId val="67080136"/>
      </c:scatterChart>
      <c:valAx>
        <c:axId val="1135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36"/>
        <c:crossesAt val="0"/>
        <c:crossBetween val="midCat"/>
      </c:valAx>
      <c:valAx>
        <c:axId val="67080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34914"/>
        <c:axId val="52997945"/>
      </c:scatterChart>
      <c:valAx>
        <c:axId val="2753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945"/>
        <c:crossesAt val="0"/>
        <c:crossBetween val="midCat"/>
      </c:valAx>
      <c:valAx>
        <c:axId val="5299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