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75605"/>
        <c:axId val="94136145"/>
      </c:barChart>
      <c:catAx>
        <c:axId val="7387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45"/>
        <c:auto val="1"/>
        <c:lblAlgn val="ctr"/>
        <c:lblOffset val="100"/>
        <c:noMultiLvlLbl val="0"/>
      </c:catAx>
      <c:valAx>
        <c:axId val="941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9528"/>
        <c:axId val="84233922"/>
      </c:barChart>
      <c:catAx>
        <c:axId val="907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922"/>
        <c:auto val="1"/>
        <c:lblAlgn val="ctr"/>
        <c:lblOffset val="100"/>
        <c:noMultiLvlLbl val="0"/>
      </c:catAx>
      <c:valAx>
        <c:axId val="842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9430"/>
        <c:axId val="49783630"/>
      </c:barChart>
      <c:catAx>
        <c:axId val="531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630"/>
        <c:auto val="1"/>
        <c:lblAlgn val="ctr"/>
        <c:lblOffset val="100"/>
        <c:noMultiLvlLbl val="0"/>
      </c:catAx>
      <c:valAx>
        <c:axId val="497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81464"/>
        <c:axId val="97753574"/>
      </c:barChart>
      <c:catAx>
        <c:axId val="7748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74"/>
        <c:auto val="1"/>
        <c:lblAlgn val="ctr"/>
        <c:lblOffset val="100"/>
        <c:noMultiLvlLbl val="0"/>
      </c:catAx>
      <c:valAx>
        <c:axId val="977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2687"/>
        <c:axId val="76306679"/>
      </c:barChart>
      <c:catAx>
        <c:axId val="527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679"/>
        <c:auto val="1"/>
        <c:lblAlgn val="ctr"/>
        <c:lblOffset val="100"/>
        <c:noMultiLvlLbl val="0"/>
      </c:catAx>
      <c:valAx>
        <c:axId val="7630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8011"/>
        <c:axId val="86896819"/>
      </c:barChart>
      <c:catAx>
        <c:axId val="9924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819"/>
        <c:auto val="1"/>
        <c:lblAlgn val="ctr"/>
        <c:lblOffset val="100"/>
        <c:noMultiLvlLbl val="0"/>
      </c:catAx>
      <c:valAx>
        <c:axId val="8689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11092"/>
        <c:axId val="62276396"/>
      </c:barChart>
      <c:catAx>
        <c:axId val="3951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396"/>
        <c:auto val="1"/>
        <c:lblAlgn val="ctr"/>
        <c:lblOffset val="100"/>
        <c:noMultiLvlLbl val="0"/>
      </c:catAx>
      <c:valAx>
        <c:axId val="622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17951"/>
        <c:axId val="4029999"/>
      </c:barChart>
      <c:catAx>
        <c:axId val="6321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99"/>
        <c:auto val="1"/>
        <c:lblAlgn val="ctr"/>
        <c:lblOffset val="100"/>
        <c:noMultiLvlLbl val="0"/>
      </c:catAx>
      <c:valAx>
        <c:axId val="40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84134"/>
        <c:axId val="46937121"/>
      </c:barChart>
      <c:catAx>
        <c:axId val="485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121"/>
        <c:auto val="1"/>
        <c:lblAlgn val="ctr"/>
        <c:lblOffset val="100"/>
        <c:noMultiLvlLbl val="0"/>
      </c:catAx>
      <c:valAx>
        <c:axId val="469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8618"/>
        <c:axId val="21112903"/>
      </c:barChart>
      <c:catAx>
        <c:axId val="542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903"/>
        <c:auto val="1"/>
        <c:lblAlgn val="ctr"/>
        <c:lblOffset val="100"/>
        <c:noMultiLvlLbl val="0"/>
      </c:catAx>
      <c:valAx>
        <c:axId val="2111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18303"/>
        <c:axId val="82879677"/>
      </c:barChart>
      <c:catAx>
        <c:axId val="235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677"/>
        <c:auto val="1"/>
        <c:lblAlgn val="ctr"/>
        <c:lblOffset val="100"/>
        <c:noMultiLvlLbl val="0"/>
      </c:catAx>
      <c:valAx>
        <c:axId val="8287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22647"/>
        <c:axId val="82881506"/>
      </c:barChart>
      <c:catAx>
        <c:axId val="8642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506"/>
        <c:auto val="1"/>
        <c:lblAlgn val="ctr"/>
        <c:lblOffset val="100"/>
        <c:noMultiLvlLbl val="0"/>
      </c:catAx>
      <c:valAx>
        <c:axId val="828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6762"/>
        <c:axId val="4769979"/>
      </c:barChart>
      <c:catAx>
        <c:axId val="29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79"/>
        <c:auto val="1"/>
        <c:lblAlgn val="ctr"/>
        <c:lblOffset val="100"/>
        <c:noMultiLvlLbl val="0"/>
      </c:catAx>
      <c:valAx>
        <c:axId val="47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91131"/>
        <c:axId val="85790617"/>
      </c:barChart>
      <c:catAx>
        <c:axId val="5899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17"/>
        <c:auto val="1"/>
        <c:lblAlgn val="ctr"/>
        <c:lblOffset val="100"/>
        <c:noMultiLvlLbl val="0"/>
      </c:catAx>
      <c:valAx>
        <c:axId val="857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86496"/>
        <c:axId val="64416536"/>
      </c:barChart>
      <c:catAx>
        <c:axId val="2028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536"/>
        <c:auto val="1"/>
        <c:lblAlgn val="ctr"/>
        <c:lblOffset val="100"/>
        <c:noMultiLvlLbl val="0"/>
      </c:catAx>
      <c:valAx>
        <c:axId val="6441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18827"/>
        <c:axId val="48087967"/>
      </c:barChart>
      <c:catAx>
        <c:axId val="122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967"/>
        <c:auto val="1"/>
        <c:lblAlgn val="ctr"/>
        <c:lblOffset val="100"/>
        <c:noMultiLvlLbl val="0"/>
      </c:catAx>
      <c:valAx>
        <c:axId val="480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19918"/>
        <c:axId val="39528026"/>
      </c:barChart>
      <c:catAx>
        <c:axId val="8481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026"/>
        <c:auto val="1"/>
        <c:lblAlgn val="ctr"/>
        <c:lblOffset val="100"/>
        <c:noMultiLvlLbl val="0"/>
      </c:catAx>
      <c:valAx>
        <c:axId val="395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11717"/>
        <c:axId val="7803215"/>
      </c:barChart>
      <c:catAx>
        <c:axId val="2261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15"/>
        <c:auto val="1"/>
        <c:lblAlgn val="ctr"/>
        <c:lblOffset val="100"/>
        <c:noMultiLvlLbl val="0"/>
      </c:catAx>
      <c:valAx>
        <c:axId val="78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