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91017"/>
        <c:axId val="30484634"/>
      </c:scatterChart>
      <c:valAx>
        <c:axId val="42191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634"/>
        <c:crossesAt val="0"/>
        <c:crossBetween val="midCat"/>
      </c:valAx>
      <c:valAx>
        <c:axId val="30484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7777"/>
        <c:axId val="30293000"/>
      </c:scatterChart>
      <c:valAx>
        <c:axId val="4377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000"/>
        <c:crossesAt val="0"/>
        <c:crossBetween val="midCat"/>
      </c:valAx>
      <c:valAx>
        <c:axId val="30293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78217"/>
        <c:axId val="88478679"/>
      </c:scatterChart>
      <c:valAx>
        <c:axId val="70178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679"/>
        <c:crossesAt val="0"/>
        <c:crossBetween val="midCat"/>
      </c:valAx>
      <c:valAx>
        <c:axId val="88478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09896"/>
        <c:axId val="19990303"/>
      </c:scatterChart>
      <c:valAx>
        <c:axId val="46509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303"/>
        <c:crossesAt val="0"/>
        <c:crossBetween val="midCat"/>
      </c:valAx>
      <c:valAx>
        <c:axId val="19990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