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90388"/>
        <c:axId val="51192542"/>
      </c:barChart>
      <c:catAx>
        <c:axId val="637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542"/>
        <c:auto val="1"/>
        <c:lblAlgn val="ctr"/>
        <c:lblOffset val="100"/>
        <c:noMultiLvlLbl val="0"/>
      </c:catAx>
      <c:valAx>
        <c:axId val="5119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961"/>
        <c:axId val="78849238"/>
      </c:barChart>
      <c:catAx>
        <c:axId val="68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38"/>
        <c:auto val="1"/>
        <c:lblAlgn val="ctr"/>
        <c:lblOffset val="100"/>
        <c:noMultiLvlLbl val="0"/>
      </c:catAx>
      <c:valAx>
        <c:axId val="788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65523"/>
        <c:axId val="37197559"/>
      </c:barChart>
      <c:catAx>
        <c:axId val="133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559"/>
        <c:auto val="1"/>
        <c:lblAlgn val="ctr"/>
        <c:lblOffset val="100"/>
        <c:noMultiLvlLbl val="0"/>
      </c:catAx>
      <c:valAx>
        <c:axId val="371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1087"/>
        <c:axId val="57281318"/>
      </c:barChart>
      <c:catAx>
        <c:axId val="188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318"/>
        <c:auto val="1"/>
        <c:lblAlgn val="ctr"/>
        <c:lblOffset val="100"/>
        <c:noMultiLvlLbl val="0"/>
      </c:catAx>
      <c:valAx>
        <c:axId val="572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21906"/>
        <c:axId val="50511144"/>
      </c:barChart>
      <c:catAx>
        <c:axId val="456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44"/>
        <c:auto val="1"/>
        <c:lblAlgn val="ctr"/>
        <c:lblOffset val="100"/>
        <c:noMultiLvlLbl val="0"/>
      </c:catAx>
      <c:valAx>
        <c:axId val="505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61044"/>
        <c:axId val="62223511"/>
      </c:barChart>
      <c:catAx>
        <c:axId val="188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511"/>
        <c:auto val="1"/>
        <c:lblAlgn val="ctr"/>
        <c:lblOffset val="100"/>
        <c:noMultiLvlLbl val="0"/>
      </c:catAx>
      <c:valAx>
        <c:axId val="622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96338"/>
        <c:axId val="54790549"/>
      </c:barChart>
      <c:catAx>
        <c:axId val="495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549"/>
        <c:auto val="1"/>
        <c:lblAlgn val="ctr"/>
        <c:lblOffset val="100"/>
        <c:noMultiLvlLbl val="0"/>
      </c:catAx>
      <c:valAx>
        <c:axId val="547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6923"/>
        <c:axId val="35907521"/>
      </c:barChart>
      <c:catAx>
        <c:axId val="593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521"/>
        <c:auto val="1"/>
        <c:lblAlgn val="ctr"/>
        <c:lblOffset val="100"/>
        <c:noMultiLvlLbl val="0"/>
      </c:catAx>
      <c:valAx>
        <c:axId val="359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02537"/>
        <c:axId val="22783914"/>
      </c:barChart>
      <c:catAx>
        <c:axId val="257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14"/>
        <c:auto val="1"/>
        <c:lblAlgn val="ctr"/>
        <c:lblOffset val="100"/>
        <c:noMultiLvlLbl val="0"/>
      </c:catAx>
      <c:valAx>
        <c:axId val="227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6306"/>
        <c:axId val="15827756"/>
      </c:barChart>
      <c:catAx>
        <c:axId val="933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56"/>
        <c:auto val="1"/>
        <c:lblAlgn val="ctr"/>
        <c:lblOffset val="100"/>
        <c:noMultiLvlLbl val="0"/>
      </c:catAx>
      <c:valAx>
        <c:axId val="158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9967"/>
        <c:axId val="65855610"/>
      </c:barChart>
      <c:catAx>
        <c:axId val="81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610"/>
        <c:auto val="1"/>
        <c:lblAlgn val="ctr"/>
        <c:lblOffset val="100"/>
        <c:noMultiLvlLbl val="0"/>
      </c:catAx>
      <c:valAx>
        <c:axId val="658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4494"/>
        <c:axId val="56073489"/>
      </c:barChart>
      <c:catAx>
        <c:axId val="695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489"/>
        <c:auto val="1"/>
        <c:lblAlgn val="ctr"/>
        <c:lblOffset val="100"/>
        <c:noMultiLvlLbl val="0"/>
      </c:catAx>
      <c:valAx>
        <c:axId val="560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7431"/>
        <c:axId val="94285490"/>
      </c:barChart>
      <c:catAx>
        <c:axId val="2415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490"/>
        <c:auto val="1"/>
        <c:lblAlgn val="ctr"/>
        <c:lblOffset val="100"/>
        <c:noMultiLvlLbl val="0"/>
      </c:catAx>
      <c:valAx>
        <c:axId val="942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61576"/>
        <c:axId val="14259162"/>
      </c:barChart>
      <c:catAx>
        <c:axId val="994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162"/>
        <c:auto val="1"/>
        <c:lblAlgn val="ctr"/>
        <c:lblOffset val="100"/>
        <c:noMultiLvlLbl val="0"/>
      </c:catAx>
      <c:valAx>
        <c:axId val="142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2185"/>
        <c:axId val="81964654"/>
      </c:barChart>
      <c:catAx>
        <c:axId val="509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654"/>
        <c:auto val="1"/>
        <c:lblAlgn val="ctr"/>
        <c:lblOffset val="100"/>
        <c:noMultiLvlLbl val="0"/>
      </c:catAx>
      <c:valAx>
        <c:axId val="819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86812"/>
        <c:axId val="9826634"/>
      </c:barChart>
      <c:catAx>
        <c:axId val="231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4"/>
        <c:auto val="1"/>
        <c:lblAlgn val="ctr"/>
        <c:lblOffset val="100"/>
        <c:noMultiLvlLbl val="0"/>
      </c:catAx>
      <c:valAx>
        <c:axId val="98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0052"/>
        <c:axId val="1003865"/>
      </c:barChart>
      <c:catAx>
        <c:axId val="136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5"/>
        <c:auto val="1"/>
        <c:lblAlgn val="ctr"/>
        <c:lblOffset val="100"/>
        <c:noMultiLvlLbl val="0"/>
      </c:catAx>
      <c:valAx>
        <c:axId val="10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80"/>
        <c:axId val="85929476"/>
      </c:barChart>
      <c:catAx>
        <c:axId val="38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476"/>
        <c:auto val="1"/>
        <c:lblAlgn val="ctr"/>
        <c:lblOffset val="100"/>
        <c:noMultiLvlLbl val="0"/>
      </c:catAx>
      <c:valAx>
        <c:axId val="859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