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11656"/>
        <c:axId val="15263822"/>
      </c:scatterChart>
      <c:valAx>
        <c:axId val="53811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822"/>
        <c:crossesAt val="0"/>
        <c:crossBetween val="midCat"/>
      </c:valAx>
      <c:valAx>
        <c:axId val="15263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1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77401"/>
        <c:axId val="29789822"/>
      </c:scatterChart>
      <c:valAx>
        <c:axId val="10677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822"/>
        <c:crossesAt val="0"/>
        <c:crossBetween val="midCat"/>
      </c:valAx>
      <c:valAx>
        <c:axId val="29789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24274"/>
        <c:axId val="53985469"/>
      </c:scatterChart>
      <c:valAx>
        <c:axId val="80924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469"/>
        <c:crossesAt val="0"/>
        <c:crossBetween val="midCat"/>
      </c:valAx>
      <c:valAx>
        <c:axId val="53985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07986"/>
        <c:axId val="98188207"/>
      </c:scatterChart>
      <c:valAx>
        <c:axId val="99507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207"/>
        <c:crossesAt val="0"/>
        <c:crossBetween val="midCat"/>
      </c:valAx>
      <c:valAx>
        <c:axId val="98188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