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6267"/>
        <c:axId val="29532560"/>
      </c:barChart>
      <c:catAx>
        <c:axId val="180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60"/>
        <c:auto val="1"/>
        <c:lblAlgn val="ctr"/>
        <c:lblOffset val="100"/>
        <c:noMultiLvlLbl val="0"/>
      </c:catAx>
      <c:valAx>
        <c:axId val="295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06215"/>
        <c:axId val="75778228"/>
      </c:barChart>
      <c:catAx>
        <c:axId val="249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28"/>
        <c:auto val="1"/>
        <c:lblAlgn val="ctr"/>
        <c:lblOffset val="100"/>
        <c:noMultiLvlLbl val="0"/>
      </c:catAx>
      <c:valAx>
        <c:axId val="757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57009"/>
        <c:axId val="29551446"/>
      </c:barChart>
      <c:catAx>
        <c:axId val="202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446"/>
        <c:auto val="1"/>
        <c:lblAlgn val="ctr"/>
        <c:lblOffset val="100"/>
        <c:noMultiLvlLbl val="0"/>
      </c:catAx>
      <c:valAx>
        <c:axId val="295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5254"/>
        <c:axId val="61126677"/>
      </c:barChart>
      <c:catAx>
        <c:axId val="428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677"/>
        <c:auto val="1"/>
        <c:lblAlgn val="ctr"/>
        <c:lblOffset val="100"/>
        <c:noMultiLvlLbl val="0"/>
      </c:catAx>
      <c:valAx>
        <c:axId val="611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708"/>
        <c:axId val="89884539"/>
      </c:barChart>
      <c:catAx>
        <c:axId val="68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39"/>
        <c:auto val="1"/>
        <c:lblAlgn val="ctr"/>
        <c:lblOffset val="100"/>
        <c:noMultiLvlLbl val="0"/>
      </c:catAx>
      <c:valAx>
        <c:axId val="898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62180"/>
        <c:axId val="57074584"/>
      </c:barChart>
      <c:catAx>
        <c:axId val="5876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584"/>
        <c:auto val="1"/>
        <c:lblAlgn val="ctr"/>
        <c:lblOffset val="100"/>
        <c:noMultiLvlLbl val="0"/>
      </c:catAx>
      <c:valAx>
        <c:axId val="570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762"/>
        <c:axId val="32517078"/>
      </c:barChart>
      <c:catAx>
        <c:axId val="66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78"/>
        <c:auto val="1"/>
        <c:lblAlgn val="ctr"/>
        <c:lblOffset val="100"/>
        <c:noMultiLvlLbl val="0"/>
      </c:catAx>
      <c:valAx>
        <c:axId val="325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103"/>
        <c:axId val="9694271"/>
      </c:barChart>
      <c:catAx>
        <c:axId val="47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1"/>
        <c:auto val="1"/>
        <c:lblAlgn val="ctr"/>
        <c:lblOffset val="100"/>
        <c:noMultiLvlLbl val="0"/>
      </c:catAx>
      <c:valAx>
        <c:axId val="96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36020"/>
        <c:axId val="71109768"/>
      </c:barChart>
      <c:catAx>
        <c:axId val="348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68"/>
        <c:auto val="1"/>
        <c:lblAlgn val="ctr"/>
        <c:lblOffset val="100"/>
        <c:noMultiLvlLbl val="0"/>
      </c:catAx>
      <c:valAx>
        <c:axId val="711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78867"/>
        <c:axId val="53577475"/>
      </c:barChart>
      <c:catAx>
        <c:axId val="662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475"/>
        <c:auto val="1"/>
        <c:lblAlgn val="ctr"/>
        <c:lblOffset val="100"/>
        <c:noMultiLvlLbl val="0"/>
      </c:catAx>
      <c:valAx>
        <c:axId val="535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63340"/>
        <c:axId val="36923388"/>
      </c:barChart>
      <c:catAx>
        <c:axId val="455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388"/>
        <c:auto val="1"/>
        <c:lblAlgn val="ctr"/>
        <c:lblOffset val="100"/>
        <c:noMultiLvlLbl val="0"/>
      </c:catAx>
      <c:valAx>
        <c:axId val="369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3883"/>
        <c:axId val="34128046"/>
      </c:barChart>
      <c:catAx>
        <c:axId val="114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46"/>
        <c:auto val="1"/>
        <c:lblAlgn val="ctr"/>
        <c:lblOffset val="100"/>
        <c:noMultiLvlLbl val="0"/>
      </c:catAx>
      <c:valAx>
        <c:axId val="341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8712"/>
        <c:axId val="99563490"/>
      </c:barChart>
      <c:catAx>
        <c:axId val="501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490"/>
        <c:auto val="1"/>
        <c:lblAlgn val="ctr"/>
        <c:lblOffset val="100"/>
        <c:noMultiLvlLbl val="0"/>
      </c:catAx>
      <c:valAx>
        <c:axId val="995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6825"/>
        <c:axId val="11517003"/>
      </c:barChart>
      <c:catAx>
        <c:axId val="784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03"/>
        <c:auto val="1"/>
        <c:lblAlgn val="ctr"/>
        <c:lblOffset val="100"/>
        <c:noMultiLvlLbl val="0"/>
      </c:catAx>
      <c:valAx>
        <c:axId val="115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3026"/>
        <c:axId val="6331730"/>
      </c:barChart>
      <c:catAx>
        <c:axId val="949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0"/>
        <c:auto val="1"/>
        <c:lblAlgn val="ctr"/>
        <c:lblOffset val="100"/>
        <c:noMultiLvlLbl val="0"/>
      </c:catAx>
      <c:valAx>
        <c:axId val="63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029"/>
        <c:axId val="62265499"/>
      </c:barChart>
      <c:catAx>
        <c:axId val="78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499"/>
        <c:auto val="1"/>
        <c:lblAlgn val="ctr"/>
        <c:lblOffset val="100"/>
        <c:noMultiLvlLbl val="0"/>
      </c:catAx>
      <c:valAx>
        <c:axId val="622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36651"/>
        <c:axId val="33622715"/>
      </c:barChart>
      <c:catAx>
        <c:axId val="118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715"/>
        <c:auto val="1"/>
        <c:lblAlgn val="ctr"/>
        <c:lblOffset val="100"/>
        <c:noMultiLvlLbl val="0"/>
      </c:catAx>
      <c:valAx>
        <c:axId val="336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6299"/>
        <c:axId val="35743475"/>
      </c:barChart>
      <c:catAx>
        <c:axId val="567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475"/>
        <c:auto val="1"/>
        <c:lblAlgn val="ctr"/>
        <c:lblOffset val="100"/>
        <c:noMultiLvlLbl val="0"/>
      </c:catAx>
      <c:valAx>
        <c:axId val="357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